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63295"/>
        <c:axId val="51584070"/>
      </c:scatterChart>
      <c:valAx>
        <c:axId val="4706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070"/>
        <c:crossesAt val="0"/>
        <c:crossBetween val="midCat"/>
      </c:valAx>
      <c:valAx>
        <c:axId val="5158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89478"/>
        <c:axId val="52615658"/>
      </c:scatterChart>
      <c:valAx>
        <c:axId val="8348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658"/>
        <c:crossesAt val="0"/>
        <c:crossBetween val="midCat"/>
      </c:valAx>
      <c:valAx>
        <c:axId val="5261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41983"/>
        <c:axId val="80596013"/>
      </c:scatterChart>
      <c:valAx>
        <c:axId val="7714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013"/>
        <c:crossesAt val="0"/>
        <c:crossBetween val="midCat"/>
      </c:valAx>
      <c:valAx>
        <c:axId val="8059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66599"/>
        <c:axId val="34093066"/>
      </c:scatterChart>
      <c:valAx>
        <c:axId val="9926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066"/>
        <c:crossesAt val="0"/>
        <c:crossBetween val="midCat"/>
      </c:valAx>
      <c:valAx>
        <c:axId val="3409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