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1542"/>
        <c:axId val="78610834"/>
      </c:scatterChart>
      <c:valAx>
        <c:axId val="5002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834"/>
        <c:crossesAt val="0"/>
        <c:crossBetween val="midCat"/>
      </c:valAx>
      <c:valAx>
        <c:axId val="7861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7063"/>
        <c:axId val="77790519"/>
      </c:scatterChart>
      <c:valAx>
        <c:axId val="5210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19"/>
        <c:crossesAt val="0"/>
        <c:crossBetween val="midCat"/>
      </c:valAx>
      <c:valAx>
        <c:axId val="7779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673"/>
        <c:axId val="41464052"/>
      </c:scatterChart>
      <c:valAx>
        <c:axId val="329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052"/>
        <c:crossesAt val="0"/>
        <c:crossBetween val="midCat"/>
      </c:valAx>
      <c:valAx>
        <c:axId val="4146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28594"/>
        <c:axId val="39432239"/>
      </c:scatterChart>
      <c:valAx>
        <c:axId val="5152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239"/>
        <c:crossesAt val="0"/>
        <c:crossBetween val="midCat"/>
      </c:valAx>
      <c:valAx>
        <c:axId val="3943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