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59391"/>
        <c:axId val="56644042"/>
      </c:barChart>
      <c:catAx>
        <c:axId val="441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42"/>
        <c:auto val="1"/>
        <c:lblAlgn val="ctr"/>
        <c:lblOffset val="100"/>
        <c:noMultiLvlLbl val="0"/>
      </c:catAx>
      <c:valAx>
        <c:axId val="566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8175"/>
        <c:axId val="93637132"/>
      </c:barChart>
      <c:catAx>
        <c:axId val="338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32"/>
        <c:auto val="1"/>
        <c:lblAlgn val="ctr"/>
        <c:lblOffset val="100"/>
        <c:noMultiLvlLbl val="0"/>
      </c:catAx>
      <c:valAx>
        <c:axId val="936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2930"/>
        <c:axId val="67028196"/>
      </c:barChart>
      <c:catAx>
        <c:axId val="311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196"/>
        <c:auto val="1"/>
        <c:lblAlgn val="ctr"/>
        <c:lblOffset val="100"/>
        <c:noMultiLvlLbl val="0"/>
      </c:catAx>
      <c:valAx>
        <c:axId val="670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7300"/>
        <c:axId val="4025689"/>
      </c:barChart>
      <c:catAx>
        <c:axId val="603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9"/>
        <c:auto val="1"/>
        <c:lblAlgn val="ctr"/>
        <c:lblOffset val="100"/>
        <c:noMultiLvlLbl val="0"/>
      </c:catAx>
      <c:valAx>
        <c:axId val="40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3011"/>
        <c:axId val="46772970"/>
      </c:barChart>
      <c:catAx>
        <c:axId val="791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970"/>
        <c:auto val="1"/>
        <c:lblAlgn val="ctr"/>
        <c:lblOffset val="100"/>
        <c:noMultiLvlLbl val="0"/>
      </c:catAx>
      <c:valAx>
        <c:axId val="467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4312"/>
        <c:axId val="79008560"/>
      </c:barChart>
      <c:catAx>
        <c:axId val="802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60"/>
        <c:auto val="1"/>
        <c:lblAlgn val="ctr"/>
        <c:lblOffset val="100"/>
        <c:noMultiLvlLbl val="0"/>
      </c:catAx>
      <c:valAx>
        <c:axId val="790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3036"/>
        <c:axId val="54817531"/>
      </c:barChart>
      <c:catAx>
        <c:axId val="486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31"/>
        <c:auto val="1"/>
        <c:lblAlgn val="ctr"/>
        <c:lblOffset val="100"/>
        <c:noMultiLvlLbl val="0"/>
      </c:catAx>
      <c:valAx>
        <c:axId val="548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8634"/>
        <c:axId val="12288236"/>
      </c:barChart>
      <c:catAx>
        <c:axId val="876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36"/>
        <c:auto val="1"/>
        <c:lblAlgn val="ctr"/>
        <c:lblOffset val="100"/>
        <c:noMultiLvlLbl val="0"/>
      </c:catAx>
      <c:valAx>
        <c:axId val="122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3838"/>
        <c:axId val="6276487"/>
      </c:barChart>
      <c:catAx>
        <c:axId val="573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87"/>
        <c:auto val="1"/>
        <c:lblAlgn val="ctr"/>
        <c:lblOffset val="100"/>
        <c:noMultiLvlLbl val="0"/>
      </c:catAx>
      <c:valAx>
        <c:axId val="62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1220"/>
        <c:axId val="9036367"/>
      </c:barChart>
      <c:catAx>
        <c:axId val="684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67"/>
        <c:auto val="1"/>
        <c:lblAlgn val="ctr"/>
        <c:lblOffset val="100"/>
        <c:noMultiLvlLbl val="0"/>
      </c:catAx>
      <c:valAx>
        <c:axId val="90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79867"/>
        <c:axId val="11797047"/>
      </c:barChart>
      <c:catAx>
        <c:axId val="954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47"/>
        <c:auto val="1"/>
        <c:lblAlgn val="ctr"/>
        <c:lblOffset val="100"/>
        <c:noMultiLvlLbl val="0"/>
      </c:catAx>
      <c:valAx>
        <c:axId val="117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2489"/>
        <c:axId val="20780218"/>
      </c:barChart>
      <c:catAx>
        <c:axId val="206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18"/>
        <c:auto val="1"/>
        <c:lblAlgn val="ctr"/>
        <c:lblOffset val="100"/>
        <c:noMultiLvlLbl val="0"/>
      </c:catAx>
      <c:valAx>
        <c:axId val="207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1754"/>
        <c:axId val="31296560"/>
      </c:barChart>
      <c:catAx>
        <c:axId val="59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60"/>
        <c:auto val="1"/>
        <c:lblAlgn val="ctr"/>
        <c:lblOffset val="100"/>
        <c:noMultiLvlLbl val="0"/>
      </c:catAx>
      <c:valAx>
        <c:axId val="312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5871"/>
        <c:axId val="78162798"/>
      </c:barChart>
      <c:catAx>
        <c:axId val="494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98"/>
        <c:auto val="1"/>
        <c:lblAlgn val="ctr"/>
        <c:lblOffset val="100"/>
        <c:noMultiLvlLbl val="0"/>
      </c:catAx>
      <c:valAx>
        <c:axId val="781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9246"/>
        <c:axId val="22516476"/>
      </c:barChart>
      <c:catAx>
        <c:axId val="5693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76"/>
        <c:auto val="1"/>
        <c:lblAlgn val="ctr"/>
        <c:lblOffset val="100"/>
        <c:noMultiLvlLbl val="0"/>
      </c:catAx>
      <c:valAx>
        <c:axId val="225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55536"/>
        <c:axId val="17016258"/>
      </c:barChart>
      <c:catAx>
        <c:axId val="322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58"/>
        <c:auto val="1"/>
        <c:lblAlgn val="ctr"/>
        <c:lblOffset val="100"/>
        <c:noMultiLvlLbl val="0"/>
      </c:catAx>
      <c:valAx>
        <c:axId val="170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43341"/>
        <c:axId val="14070020"/>
      </c:barChart>
      <c:catAx>
        <c:axId val="504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020"/>
        <c:auto val="1"/>
        <c:lblAlgn val="ctr"/>
        <c:lblOffset val="100"/>
        <c:noMultiLvlLbl val="0"/>
      </c:catAx>
      <c:valAx>
        <c:axId val="140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1920"/>
        <c:axId val="51460610"/>
      </c:barChart>
      <c:catAx>
        <c:axId val="622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10"/>
        <c:auto val="1"/>
        <c:lblAlgn val="ctr"/>
        <c:lblOffset val="100"/>
        <c:noMultiLvlLbl val="0"/>
      </c:catAx>
      <c:valAx>
        <c:axId val="514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