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94836"/>
        <c:axId val="42682003"/>
      </c:barChart>
      <c:catAx>
        <c:axId val="7149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003"/>
        <c:auto val="1"/>
        <c:lblAlgn val="ctr"/>
        <c:lblOffset val="100"/>
        <c:noMultiLvlLbl val="0"/>
      </c:catAx>
      <c:valAx>
        <c:axId val="4268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31381"/>
        <c:axId val="54020537"/>
      </c:barChart>
      <c:catAx>
        <c:axId val="7583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537"/>
        <c:auto val="1"/>
        <c:lblAlgn val="ctr"/>
        <c:lblOffset val="100"/>
        <c:noMultiLvlLbl val="0"/>
      </c:catAx>
      <c:valAx>
        <c:axId val="5402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70566"/>
        <c:axId val="70592746"/>
      </c:barChart>
      <c:catAx>
        <c:axId val="7447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746"/>
        <c:auto val="1"/>
        <c:lblAlgn val="ctr"/>
        <c:lblOffset val="100"/>
        <c:noMultiLvlLbl val="0"/>
      </c:catAx>
      <c:valAx>
        <c:axId val="7059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53793"/>
        <c:axId val="52858009"/>
      </c:barChart>
      <c:catAx>
        <c:axId val="2705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009"/>
        <c:auto val="1"/>
        <c:lblAlgn val="ctr"/>
        <c:lblOffset val="100"/>
        <c:noMultiLvlLbl val="0"/>
      </c:catAx>
      <c:valAx>
        <c:axId val="5285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53847"/>
        <c:axId val="40670274"/>
      </c:barChart>
      <c:catAx>
        <c:axId val="6925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274"/>
        <c:auto val="1"/>
        <c:lblAlgn val="ctr"/>
        <c:lblOffset val="100"/>
        <c:noMultiLvlLbl val="0"/>
      </c:catAx>
      <c:valAx>
        <c:axId val="4067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79511"/>
        <c:axId val="76945727"/>
      </c:barChart>
      <c:catAx>
        <c:axId val="4527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727"/>
        <c:auto val="1"/>
        <c:lblAlgn val="ctr"/>
        <c:lblOffset val="100"/>
        <c:noMultiLvlLbl val="0"/>
      </c:catAx>
      <c:valAx>
        <c:axId val="7694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54363"/>
        <c:axId val="48345057"/>
      </c:barChart>
      <c:catAx>
        <c:axId val="5425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057"/>
        <c:auto val="1"/>
        <c:lblAlgn val="ctr"/>
        <c:lblOffset val="100"/>
        <c:noMultiLvlLbl val="0"/>
      </c:catAx>
      <c:valAx>
        <c:axId val="4834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82511"/>
        <c:axId val="83302708"/>
      </c:barChart>
      <c:catAx>
        <c:axId val="2388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708"/>
        <c:auto val="1"/>
        <c:lblAlgn val="ctr"/>
        <c:lblOffset val="100"/>
        <c:noMultiLvlLbl val="0"/>
      </c:catAx>
      <c:valAx>
        <c:axId val="833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04953"/>
        <c:axId val="67380091"/>
      </c:barChart>
      <c:catAx>
        <c:axId val="1730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091"/>
        <c:auto val="1"/>
        <c:lblAlgn val="ctr"/>
        <c:lblOffset val="100"/>
        <c:noMultiLvlLbl val="0"/>
      </c:catAx>
      <c:valAx>
        <c:axId val="6738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91517"/>
        <c:axId val="34820901"/>
      </c:barChart>
      <c:catAx>
        <c:axId val="6959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901"/>
        <c:auto val="1"/>
        <c:lblAlgn val="ctr"/>
        <c:lblOffset val="100"/>
        <c:noMultiLvlLbl val="0"/>
      </c:catAx>
      <c:valAx>
        <c:axId val="348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58280"/>
        <c:axId val="77506710"/>
      </c:barChart>
      <c:catAx>
        <c:axId val="9825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710"/>
        <c:auto val="1"/>
        <c:lblAlgn val="ctr"/>
        <c:lblOffset val="100"/>
        <c:noMultiLvlLbl val="0"/>
      </c:catAx>
      <c:valAx>
        <c:axId val="7750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08756"/>
        <c:axId val="56182909"/>
      </c:barChart>
      <c:catAx>
        <c:axId val="7940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909"/>
        <c:auto val="1"/>
        <c:lblAlgn val="ctr"/>
        <c:lblOffset val="100"/>
        <c:noMultiLvlLbl val="0"/>
      </c:catAx>
      <c:valAx>
        <c:axId val="5618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33199"/>
        <c:axId val="5424128"/>
      </c:barChart>
      <c:catAx>
        <c:axId val="3573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28"/>
        <c:auto val="1"/>
        <c:lblAlgn val="ctr"/>
        <c:lblOffset val="100"/>
        <c:noMultiLvlLbl val="0"/>
      </c:catAx>
      <c:valAx>
        <c:axId val="542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93127"/>
        <c:axId val="33323500"/>
      </c:barChart>
      <c:catAx>
        <c:axId val="4549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500"/>
        <c:auto val="1"/>
        <c:lblAlgn val="ctr"/>
        <c:lblOffset val="100"/>
        <c:noMultiLvlLbl val="0"/>
      </c:catAx>
      <c:valAx>
        <c:axId val="3332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12231"/>
        <c:axId val="39623753"/>
      </c:barChart>
      <c:catAx>
        <c:axId val="9311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753"/>
        <c:auto val="1"/>
        <c:lblAlgn val="ctr"/>
        <c:lblOffset val="100"/>
        <c:noMultiLvlLbl val="0"/>
      </c:catAx>
      <c:valAx>
        <c:axId val="3962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40794"/>
        <c:axId val="9721133"/>
      </c:barChart>
      <c:catAx>
        <c:axId val="1344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33"/>
        <c:auto val="1"/>
        <c:lblAlgn val="ctr"/>
        <c:lblOffset val="100"/>
        <c:noMultiLvlLbl val="0"/>
      </c:catAx>
      <c:valAx>
        <c:axId val="972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90394"/>
        <c:axId val="27925757"/>
      </c:barChart>
      <c:catAx>
        <c:axId val="1859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757"/>
        <c:auto val="1"/>
        <c:lblAlgn val="ctr"/>
        <c:lblOffset val="100"/>
        <c:noMultiLvlLbl val="0"/>
      </c:catAx>
      <c:valAx>
        <c:axId val="2792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44380"/>
        <c:axId val="94704146"/>
      </c:barChart>
      <c:catAx>
        <c:axId val="6284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146"/>
        <c:auto val="1"/>
        <c:lblAlgn val="ctr"/>
        <c:lblOffset val="100"/>
        <c:noMultiLvlLbl val="0"/>
      </c:catAx>
      <c:valAx>
        <c:axId val="9470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