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6514"/>
        <c:axId val="3306068"/>
      </c:scatterChart>
      <c:valAx>
        <c:axId val="9034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8"/>
        <c:crossesAt val="0"/>
        <c:crossBetween val="midCat"/>
      </c:valAx>
      <c:valAx>
        <c:axId val="330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4929"/>
        <c:axId val="23844152"/>
      </c:scatterChart>
      <c:valAx>
        <c:axId val="6325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152"/>
        <c:crossesAt val="0"/>
        <c:crossBetween val="midCat"/>
      </c:valAx>
      <c:valAx>
        <c:axId val="238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5865"/>
        <c:axId val="92918557"/>
      </c:scatterChart>
      <c:valAx>
        <c:axId val="7496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557"/>
        <c:crossesAt val="0"/>
        <c:crossBetween val="midCat"/>
      </c:valAx>
      <c:valAx>
        <c:axId val="9291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9014"/>
        <c:axId val="12989787"/>
      </c:scatterChart>
      <c:valAx>
        <c:axId val="9272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787"/>
        <c:crossesAt val="0"/>
        <c:crossBetween val="midCat"/>
      </c:valAx>
      <c:valAx>
        <c:axId val="1298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