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55660"/>
        <c:axId val="32210798"/>
      </c:barChart>
      <c:catAx>
        <c:axId val="8255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798"/>
        <c:auto val="1"/>
        <c:lblAlgn val="ctr"/>
        <c:lblOffset val="100"/>
        <c:noMultiLvlLbl val="0"/>
      </c:catAx>
      <c:valAx>
        <c:axId val="3221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57910"/>
        <c:axId val="79251413"/>
      </c:barChart>
      <c:catAx>
        <c:axId val="1805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413"/>
        <c:auto val="1"/>
        <c:lblAlgn val="ctr"/>
        <c:lblOffset val="100"/>
        <c:noMultiLvlLbl val="0"/>
      </c:catAx>
      <c:valAx>
        <c:axId val="7925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656540"/>
        <c:axId val="70684093"/>
      </c:barChart>
      <c:catAx>
        <c:axId val="6165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4093"/>
        <c:auto val="1"/>
        <c:lblAlgn val="ctr"/>
        <c:lblOffset val="100"/>
        <c:noMultiLvlLbl val="0"/>
      </c:catAx>
      <c:valAx>
        <c:axId val="7068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47766"/>
        <c:axId val="62627504"/>
      </c:barChart>
      <c:catAx>
        <c:axId val="2524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7504"/>
        <c:auto val="1"/>
        <c:lblAlgn val="ctr"/>
        <c:lblOffset val="100"/>
        <c:noMultiLvlLbl val="0"/>
      </c:catAx>
      <c:valAx>
        <c:axId val="6262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48832"/>
        <c:axId val="83702088"/>
      </c:barChart>
      <c:catAx>
        <c:axId val="8954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088"/>
        <c:auto val="1"/>
        <c:lblAlgn val="ctr"/>
        <c:lblOffset val="100"/>
        <c:noMultiLvlLbl val="0"/>
      </c:catAx>
      <c:valAx>
        <c:axId val="8370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830926"/>
        <c:axId val="16796708"/>
      </c:barChart>
      <c:catAx>
        <c:axId val="7283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6708"/>
        <c:auto val="1"/>
        <c:lblAlgn val="ctr"/>
        <c:lblOffset val="100"/>
        <c:noMultiLvlLbl val="0"/>
      </c:catAx>
      <c:valAx>
        <c:axId val="1679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26454"/>
        <c:axId val="98296579"/>
      </c:barChart>
      <c:catAx>
        <c:axId val="5082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579"/>
        <c:auto val="1"/>
        <c:lblAlgn val="ctr"/>
        <c:lblOffset val="100"/>
        <c:noMultiLvlLbl val="0"/>
      </c:catAx>
      <c:valAx>
        <c:axId val="9829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66712"/>
        <c:axId val="90136678"/>
      </c:barChart>
      <c:catAx>
        <c:axId val="5686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678"/>
        <c:auto val="1"/>
        <c:lblAlgn val="ctr"/>
        <c:lblOffset val="100"/>
        <c:noMultiLvlLbl val="0"/>
      </c:catAx>
      <c:valAx>
        <c:axId val="9013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25440"/>
        <c:axId val="4792510"/>
      </c:barChart>
      <c:catAx>
        <c:axId val="1352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10"/>
        <c:auto val="1"/>
        <c:lblAlgn val="ctr"/>
        <c:lblOffset val="100"/>
        <c:noMultiLvlLbl val="0"/>
      </c:catAx>
      <c:valAx>
        <c:axId val="479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00912"/>
        <c:axId val="41712578"/>
      </c:barChart>
      <c:catAx>
        <c:axId val="5500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578"/>
        <c:auto val="1"/>
        <c:lblAlgn val="ctr"/>
        <c:lblOffset val="100"/>
        <c:noMultiLvlLbl val="0"/>
      </c:catAx>
      <c:valAx>
        <c:axId val="4171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80713"/>
        <c:axId val="67216171"/>
      </c:barChart>
      <c:catAx>
        <c:axId val="6258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171"/>
        <c:auto val="1"/>
        <c:lblAlgn val="ctr"/>
        <c:lblOffset val="100"/>
        <c:noMultiLvlLbl val="0"/>
      </c:catAx>
      <c:valAx>
        <c:axId val="6721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02058"/>
        <c:axId val="4881500"/>
      </c:barChart>
      <c:catAx>
        <c:axId val="6050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00"/>
        <c:auto val="1"/>
        <c:lblAlgn val="ctr"/>
        <c:lblOffset val="100"/>
        <c:noMultiLvlLbl val="0"/>
      </c:catAx>
      <c:valAx>
        <c:axId val="488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06456"/>
        <c:axId val="86792266"/>
      </c:barChart>
      <c:catAx>
        <c:axId val="9880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2266"/>
        <c:auto val="1"/>
        <c:lblAlgn val="ctr"/>
        <c:lblOffset val="100"/>
        <c:noMultiLvlLbl val="0"/>
      </c:catAx>
      <c:valAx>
        <c:axId val="8679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82891"/>
        <c:axId val="95946486"/>
      </c:barChart>
      <c:catAx>
        <c:axId val="6008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6486"/>
        <c:auto val="1"/>
        <c:lblAlgn val="ctr"/>
        <c:lblOffset val="100"/>
        <c:noMultiLvlLbl val="0"/>
      </c:catAx>
      <c:valAx>
        <c:axId val="9594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233524"/>
        <c:axId val="87604193"/>
      </c:barChart>
      <c:catAx>
        <c:axId val="4823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4193"/>
        <c:auto val="1"/>
        <c:lblAlgn val="ctr"/>
        <c:lblOffset val="100"/>
        <c:noMultiLvlLbl val="0"/>
      </c:catAx>
      <c:valAx>
        <c:axId val="8760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16995"/>
        <c:axId val="60101792"/>
      </c:barChart>
      <c:catAx>
        <c:axId val="7531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792"/>
        <c:auto val="1"/>
        <c:lblAlgn val="ctr"/>
        <c:lblOffset val="100"/>
        <c:noMultiLvlLbl val="0"/>
      </c:catAx>
      <c:valAx>
        <c:axId val="6010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52301"/>
        <c:axId val="47285356"/>
      </c:barChart>
      <c:catAx>
        <c:axId val="6505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5356"/>
        <c:auto val="1"/>
        <c:lblAlgn val="ctr"/>
        <c:lblOffset val="100"/>
        <c:noMultiLvlLbl val="0"/>
      </c:catAx>
      <c:valAx>
        <c:axId val="4728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79486"/>
        <c:axId val="13234673"/>
      </c:barChart>
      <c:catAx>
        <c:axId val="8007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4673"/>
        <c:auto val="1"/>
        <c:lblAlgn val="ctr"/>
        <c:lblOffset val="100"/>
        <c:noMultiLvlLbl val="0"/>
      </c:catAx>
      <c:valAx>
        <c:axId val="1323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