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29364"/>
        <c:axId val="19753499"/>
      </c:scatterChart>
      <c:valAx>
        <c:axId val="8202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99"/>
        <c:crossesAt val="0"/>
        <c:crossBetween val="midCat"/>
      </c:valAx>
      <c:valAx>
        <c:axId val="1975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9154"/>
        <c:axId val="53542023"/>
      </c:scatterChart>
      <c:valAx>
        <c:axId val="923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23"/>
        <c:crossesAt val="0"/>
        <c:crossBetween val="midCat"/>
      </c:valAx>
      <c:valAx>
        <c:axId val="5354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16312"/>
        <c:axId val="65951669"/>
      </c:scatterChart>
      <c:valAx>
        <c:axId val="9291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69"/>
        <c:crossesAt val="0"/>
        <c:crossBetween val="midCat"/>
      </c:valAx>
      <c:valAx>
        <c:axId val="6595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5555"/>
        <c:axId val="92076145"/>
      </c:scatterChart>
      <c:valAx>
        <c:axId val="257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145"/>
        <c:crossesAt val="0"/>
        <c:crossBetween val="midCat"/>
      </c:valAx>
      <c:valAx>
        <c:axId val="9207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