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91009"/>
        <c:axId val="73546413"/>
      </c:barChart>
      <c:catAx>
        <c:axId val="3899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6413"/>
        <c:auto val="1"/>
        <c:lblAlgn val="ctr"/>
        <c:lblOffset val="100"/>
        <c:noMultiLvlLbl val="0"/>
      </c:catAx>
      <c:valAx>
        <c:axId val="7354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81449"/>
        <c:axId val="40694640"/>
      </c:barChart>
      <c:catAx>
        <c:axId val="3448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4640"/>
        <c:auto val="1"/>
        <c:lblAlgn val="ctr"/>
        <c:lblOffset val="100"/>
        <c:noMultiLvlLbl val="0"/>
      </c:catAx>
      <c:valAx>
        <c:axId val="4069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79760"/>
        <c:axId val="75717540"/>
      </c:barChart>
      <c:catAx>
        <c:axId val="9517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7540"/>
        <c:auto val="1"/>
        <c:lblAlgn val="ctr"/>
        <c:lblOffset val="100"/>
        <c:noMultiLvlLbl val="0"/>
      </c:catAx>
      <c:valAx>
        <c:axId val="7571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075398"/>
        <c:axId val="1474336"/>
      </c:barChart>
      <c:catAx>
        <c:axId val="3907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36"/>
        <c:auto val="1"/>
        <c:lblAlgn val="ctr"/>
        <c:lblOffset val="100"/>
        <c:noMultiLvlLbl val="0"/>
      </c:catAx>
      <c:valAx>
        <c:axId val="147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59763"/>
        <c:axId val="99318400"/>
      </c:barChart>
      <c:catAx>
        <c:axId val="6125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400"/>
        <c:auto val="1"/>
        <c:lblAlgn val="ctr"/>
        <c:lblOffset val="100"/>
        <c:noMultiLvlLbl val="0"/>
      </c:catAx>
      <c:valAx>
        <c:axId val="9931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3609"/>
        <c:axId val="5869291"/>
      </c:barChart>
      <c:catAx>
        <c:axId val="281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91"/>
        <c:auto val="1"/>
        <c:lblAlgn val="ctr"/>
        <c:lblOffset val="100"/>
        <c:noMultiLvlLbl val="0"/>
      </c:catAx>
      <c:valAx>
        <c:axId val="586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57620"/>
        <c:axId val="2657914"/>
      </c:barChart>
      <c:catAx>
        <c:axId val="2735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14"/>
        <c:auto val="1"/>
        <c:lblAlgn val="ctr"/>
        <c:lblOffset val="100"/>
        <c:noMultiLvlLbl val="0"/>
      </c:catAx>
      <c:valAx>
        <c:axId val="265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25927"/>
        <c:axId val="70050068"/>
      </c:barChart>
      <c:catAx>
        <c:axId val="5472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068"/>
        <c:auto val="1"/>
        <c:lblAlgn val="ctr"/>
        <c:lblOffset val="100"/>
        <c:noMultiLvlLbl val="0"/>
      </c:catAx>
      <c:valAx>
        <c:axId val="7005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10071"/>
        <c:axId val="34923213"/>
      </c:barChart>
      <c:catAx>
        <c:axId val="1421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3213"/>
        <c:auto val="1"/>
        <c:lblAlgn val="ctr"/>
        <c:lblOffset val="100"/>
        <c:noMultiLvlLbl val="0"/>
      </c:catAx>
      <c:valAx>
        <c:axId val="3492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78116"/>
        <c:axId val="28515091"/>
      </c:barChart>
      <c:catAx>
        <c:axId val="2487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091"/>
        <c:auto val="1"/>
        <c:lblAlgn val="ctr"/>
        <c:lblOffset val="100"/>
        <c:noMultiLvlLbl val="0"/>
      </c:catAx>
      <c:valAx>
        <c:axId val="2851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13615"/>
        <c:axId val="27870463"/>
      </c:barChart>
      <c:catAx>
        <c:axId val="5641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463"/>
        <c:auto val="1"/>
        <c:lblAlgn val="ctr"/>
        <c:lblOffset val="100"/>
        <c:noMultiLvlLbl val="0"/>
      </c:catAx>
      <c:valAx>
        <c:axId val="2787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94894"/>
        <c:axId val="90422903"/>
      </c:barChart>
      <c:catAx>
        <c:axId val="5219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2903"/>
        <c:auto val="1"/>
        <c:lblAlgn val="ctr"/>
        <c:lblOffset val="100"/>
        <c:noMultiLvlLbl val="0"/>
      </c:catAx>
      <c:valAx>
        <c:axId val="9042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53"/>
        <c:axId val="15072064"/>
      </c:barChart>
      <c:catAx>
        <c:axId val="5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2064"/>
        <c:auto val="1"/>
        <c:lblAlgn val="ctr"/>
        <c:lblOffset val="100"/>
        <c:noMultiLvlLbl val="0"/>
      </c:catAx>
      <c:valAx>
        <c:axId val="1507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42356"/>
        <c:axId val="37082948"/>
      </c:barChart>
      <c:catAx>
        <c:axId val="1754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2948"/>
        <c:auto val="1"/>
        <c:lblAlgn val="ctr"/>
        <c:lblOffset val="100"/>
        <c:noMultiLvlLbl val="0"/>
      </c:catAx>
      <c:valAx>
        <c:axId val="3708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86390"/>
        <c:axId val="16059950"/>
      </c:barChart>
      <c:catAx>
        <c:axId val="4158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950"/>
        <c:auto val="1"/>
        <c:lblAlgn val="ctr"/>
        <c:lblOffset val="100"/>
        <c:noMultiLvlLbl val="0"/>
      </c:catAx>
      <c:valAx>
        <c:axId val="1605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56676"/>
        <c:axId val="63114312"/>
      </c:barChart>
      <c:catAx>
        <c:axId val="6685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4312"/>
        <c:auto val="1"/>
        <c:lblAlgn val="ctr"/>
        <c:lblOffset val="100"/>
        <c:noMultiLvlLbl val="0"/>
      </c:catAx>
      <c:valAx>
        <c:axId val="6311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509399"/>
        <c:axId val="63456146"/>
      </c:barChart>
      <c:catAx>
        <c:axId val="2550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6146"/>
        <c:auto val="1"/>
        <c:lblAlgn val="ctr"/>
        <c:lblOffset val="100"/>
        <c:noMultiLvlLbl val="0"/>
      </c:catAx>
      <c:valAx>
        <c:axId val="6345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96777"/>
        <c:axId val="89223748"/>
      </c:barChart>
      <c:catAx>
        <c:axId val="5879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748"/>
        <c:auto val="1"/>
        <c:lblAlgn val="ctr"/>
        <c:lblOffset val="100"/>
        <c:noMultiLvlLbl val="0"/>
      </c:catAx>
      <c:valAx>
        <c:axId val="8922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