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53895"/>
        <c:axId val="93844349"/>
      </c:scatterChart>
      <c:valAx>
        <c:axId val="1105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349"/>
        <c:crossesAt val="0"/>
        <c:crossBetween val="midCat"/>
      </c:valAx>
      <c:valAx>
        <c:axId val="9384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44926"/>
        <c:axId val="56565691"/>
      </c:scatterChart>
      <c:valAx>
        <c:axId val="5364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91"/>
        <c:crossesAt val="0"/>
        <c:crossBetween val="midCat"/>
      </c:valAx>
      <c:valAx>
        <c:axId val="5656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84544"/>
        <c:axId val="18560864"/>
      </c:scatterChart>
      <c:valAx>
        <c:axId val="8848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864"/>
        <c:crossesAt val="0"/>
        <c:crossBetween val="midCat"/>
      </c:valAx>
      <c:valAx>
        <c:axId val="1856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87677"/>
        <c:axId val="34458837"/>
      </c:scatterChart>
      <c:valAx>
        <c:axId val="8768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837"/>
        <c:crossesAt val="0"/>
        <c:crossBetween val="midCat"/>
      </c:valAx>
      <c:valAx>
        <c:axId val="3445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