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86892"/>
        <c:axId val="25903601"/>
      </c:barChart>
      <c:catAx>
        <c:axId val="6458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601"/>
        <c:auto val="1"/>
        <c:lblAlgn val="ctr"/>
        <c:lblOffset val="100"/>
        <c:noMultiLvlLbl val="0"/>
      </c:catAx>
      <c:valAx>
        <c:axId val="2590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76855"/>
        <c:axId val="47032745"/>
      </c:barChart>
      <c:catAx>
        <c:axId val="3127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745"/>
        <c:auto val="1"/>
        <c:lblAlgn val="ctr"/>
        <c:lblOffset val="100"/>
        <c:noMultiLvlLbl val="0"/>
      </c:catAx>
      <c:valAx>
        <c:axId val="4703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52611"/>
        <c:axId val="3349083"/>
      </c:barChart>
      <c:catAx>
        <c:axId val="4855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83"/>
        <c:auto val="1"/>
        <c:lblAlgn val="ctr"/>
        <c:lblOffset val="100"/>
        <c:noMultiLvlLbl val="0"/>
      </c:catAx>
      <c:valAx>
        <c:axId val="334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5399"/>
        <c:axId val="82534777"/>
      </c:barChart>
      <c:catAx>
        <c:axId val="103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777"/>
        <c:auto val="1"/>
        <c:lblAlgn val="ctr"/>
        <c:lblOffset val="100"/>
        <c:noMultiLvlLbl val="0"/>
      </c:catAx>
      <c:valAx>
        <c:axId val="8253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804"/>
        <c:axId val="73657833"/>
      </c:barChart>
      <c:catAx>
        <c:axId val="77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833"/>
        <c:auto val="1"/>
        <c:lblAlgn val="ctr"/>
        <c:lblOffset val="100"/>
        <c:noMultiLvlLbl val="0"/>
      </c:catAx>
      <c:valAx>
        <c:axId val="736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61428"/>
        <c:axId val="25747294"/>
      </c:barChart>
      <c:catAx>
        <c:axId val="2946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294"/>
        <c:auto val="1"/>
        <c:lblAlgn val="ctr"/>
        <c:lblOffset val="100"/>
        <c:noMultiLvlLbl val="0"/>
      </c:catAx>
      <c:valAx>
        <c:axId val="2574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74981"/>
        <c:axId val="14487368"/>
      </c:barChart>
      <c:catAx>
        <c:axId val="1177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368"/>
        <c:auto val="1"/>
        <c:lblAlgn val="ctr"/>
        <c:lblOffset val="100"/>
        <c:noMultiLvlLbl val="0"/>
      </c:catAx>
      <c:valAx>
        <c:axId val="1448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45363"/>
        <c:axId val="51759320"/>
      </c:barChart>
      <c:catAx>
        <c:axId val="8744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320"/>
        <c:auto val="1"/>
        <c:lblAlgn val="ctr"/>
        <c:lblOffset val="100"/>
        <c:noMultiLvlLbl val="0"/>
      </c:catAx>
      <c:valAx>
        <c:axId val="517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90406"/>
        <c:axId val="43610566"/>
      </c:barChart>
      <c:catAx>
        <c:axId val="3279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566"/>
        <c:auto val="1"/>
        <c:lblAlgn val="ctr"/>
        <c:lblOffset val="100"/>
        <c:noMultiLvlLbl val="0"/>
      </c:catAx>
      <c:valAx>
        <c:axId val="4361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99083"/>
        <c:axId val="10099741"/>
      </c:barChart>
      <c:catAx>
        <c:axId val="3059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741"/>
        <c:auto val="1"/>
        <c:lblAlgn val="ctr"/>
        <c:lblOffset val="100"/>
        <c:noMultiLvlLbl val="0"/>
      </c:catAx>
      <c:valAx>
        <c:axId val="1009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06028"/>
        <c:axId val="83663538"/>
      </c:barChart>
      <c:catAx>
        <c:axId val="8780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538"/>
        <c:auto val="1"/>
        <c:lblAlgn val="ctr"/>
        <c:lblOffset val="100"/>
        <c:noMultiLvlLbl val="0"/>
      </c:catAx>
      <c:valAx>
        <c:axId val="8366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86086"/>
        <c:axId val="60877288"/>
      </c:barChart>
      <c:catAx>
        <c:axId val="7918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288"/>
        <c:auto val="1"/>
        <c:lblAlgn val="ctr"/>
        <c:lblOffset val="100"/>
        <c:noMultiLvlLbl val="0"/>
      </c:catAx>
      <c:valAx>
        <c:axId val="6087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77162"/>
        <c:axId val="94869371"/>
      </c:barChart>
      <c:catAx>
        <c:axId val="5307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371"/>
        <c:auto val="1"/>
        <c:lblAlgn val="ctr"/>
        <c:lblOffset val="100"/>
        <c:noMultiLvlLbl val="0"/>
      </c:catAx>
      <c:valAx>
        <c:axId val="9486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09583"/>
        <c:axId val="89033870"/>
      </c:barChart>
      <c:catAx>
        <c:axId val="4760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870"/>
        <c:auto val="1"/>
        <c:lblAlgn val="ctr"/>
        <c:lblOffset val="100"/>
        <c:noMultiLvlLbl val="0"/>
      </c:catAx>
      <c:valAx>
        <c:axId val="890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29869"/>
        <c:axId val="78757790"/>
      </c:barChart>
      <c:catAx>
        <c:axId val="6572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790"/>
        <c:auto val="1"/>
        <c:lblAlgn val="ctr"/>
        <c:lblOffset val="100"/>
        <c:noMultiLvlLbl val="0"/>
      </c:catAx>
      <c:valAx>
        <c:axId val="7875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13780"/>
        <c:axId val="44464621"/>
      </c:barChart>
      <c:catAx>
        <c:axId val="6911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621"/>
        <c:auto val="1"/>
        <c:lblAlgn val="ctr"/>
        <c:lblOffset val="100"/>
        <c:noMultiLvlLbl val="0"/>
      </c:catAx>
      <c:valAx>
        <c:axId val="4446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1461"/>
        <c:axId val="12139068"/>
      </c:barChart>
      <c:catAx>
        <c:axId val="470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068"/>
        <c:auto val="1"/>
        <c:lblAlgn val="ctr"/>
        <c:lblOffset val="100"/>
        <c:noMultiLvlLbl val="0"/>
      </c:catAx>
      <c:valAx>
        <c:axId val="121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62770"/>
        <c:axId val="67025506"/>
      </c:barChart>
      <c:catAx>
        <c:axId val="9706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506"/>
        <c:auto val="1"/>
        <c:lblAlgn val="ctr"/>
        <c:lblOffset val="100"/>
        <c:noMultiLvlLbl val="0"/>
      </c:catAx>
      <c:valAx>
        <c:axId val="6702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