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8867"/>
        <c:axId val="19147513"/>
      </c:scatterChart>
      <c:valAx>
        <c:axId val="5336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513"/>
        <c:crossesAt val="0"/>
        <c:crossBetween val="midCat"/>
      </c:valAx>
      <c:valAx>
        <c:axId val="1914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5944"/>
        <c:axId val="35725893"/>
      </c:scatterChart>
      <c:valAx>
        <c:axId val="2822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893"/>
        <c:crossesAt val="0"/>
        <c:crossBetween val="midCat"/>
      </c:valAx>
      <c:valAx>
        <c:axId val="3572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97128"/>
        <c:axId val="43654607"/>
      </c:scatterChart>
      <c:valAx>
        <c:axId val="3969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07"/>
        <c:crossesAt val="0"/>
        <c:crossBetween val="midCat"/>
      </c:valAx>
      <c:valAx>
        <c:axId val="436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43699"/>
        <c:axId val="49952179"/>
      </c:scatterChart>
      <c:valAx>
        <c:axId val="779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179"/>
        <c:crossesAt val="0"/>
        <c:crossBetween val="midCat"/>
      </c:valAx>
      <c:valAx>
        <c:axId val="4995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