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63658"/>
        <c:axId val="11872333"/>
      </c:scatterChart>
      <c:valAx>
        <c:axId val="9426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333"/>
        <c:crossesAt val="0"/>
        <c:crossBetween val="midCat"/>
      </c:valAx>
      <c:valAx>
        <c:axId val="1187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99"/>
        <c:axId val="33616623"/>
      </c:scatterChart>
      <c:valAx>
        <c:axId val="1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623"/>
        <c:crossesAt val="0"/>
        <c:crossBetween val="midCat"/>
      </c:valAx>
      <c:valAx>
        <c:axId val="3361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99812"/>
        <c:axId val="99616809"/>
      </c:scatterChart>
      <c:valAx>
        <c:axId val="1969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809"/>
        <c:crossesAt val="0"/>
        <c:crossBetween val="midCat"/>
      </c:valAx>
      <c:valAx>
        <c:axId val="9961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27655"/>
        <c:axId val="31467239"/>
      </c:scatterChart>
      <c:valAx>
        <c:axId val="2632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239"/>
        <c:crossesAt val="0"/>
        <c:crossBetween val="midCat"/>
      </c:valAx>
      <c:valAx>
        <c:axId val="3146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