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70599"/>
        <c:axId val="80976614"/>
      </c:barChart>
      <c:catAx>
        <c:axId val="8247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614"/>
        <c:auto val="1"/>
        <c:lblAlgn val="ctr"/>
        <c:lblOffset val="100"/>
        <c:noMultiLvlLbl val="0"/>
      </c:catAx>
      <c:valAx>
        <c:axId val="8097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30077"/>
        <c:axId val="44919417"/>
      </c:barChart>
      <c:catAx>
        <c:axId val="2083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417"/>
        <c:auto val="1"/>
        <c:lblAlgn val="ctr"/>
        <c:lblOffset val="100"/>
        <c:noMultiLvlLbl val="0"/>
      </c:catAx>
      <c:valAx>
        <c:axId val="4491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06779"/>
        <c:axId val="34398769"/>
      </c:barChart>
      <c:catAx>
        <c:axId val="2770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769"/>
        <c:auto val="1"/>
        <c:lblAlgn val="ctr"/>
        <c:lblOffset val="100"/>
        <c:noMultiLvlLbl val="0"/>
      </c:catAx>
      <c:valAx>
        <c:axId val="3439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16810"/>
        <c:axId val="46529434"/>
      </c:barChart>
      <c:catAx>
        <c:axId val="5321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434"/>
        <c:auto val="1"/>
        <c:lblAlgn val="ctr"/>
        <c:lblOffset val="100"/>
        <c:noMultiLvlLbl val="0"/>
      </c:catAx>
      <c:valAx>
        <c:axId val="4652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00198"/>
        <c:axId val="85149734"/>
      </c:barChart>
      <c:catAx>
        <c:axId val="5830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734"/>
        <c:auto val="1"/>
        <c:lblAlgn val="ctr"/>
        <c:lblOffset val="100"/>
        <c:noMultiLvlLbl val="0"/>
      </c:catAx>
      <c:valAx>
        <c:axId val="8514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60915"/>
        <c:axId val="81395898"/>
      </c:barChart>
      <c:catAx>
        <c:axId val="5976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898"/>
        <c:auto val="1"/>
        <c:lblAlgn val="ctr"/>
        <c:lblOffset val="100"/>
        <c:noMultiLvlLbl val="0"/>
      </c:catAx>
      <c:valAx>
        <c:axId val="8139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44480"/>
        <c:axId val="29191833"/>
      </c:barChart>
      <c:catAx>
        <c:axId val="4804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833"/>
        <c:auto val="1"/>
        <c:lblAlgn val="ctr"/>
        <c:lblOffset val="100"/>
        <c:noMultiLvlLbl val="0"/>
      </c:catAx>
      <c:valAx>
        <c:axId val="2919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74884"/>
        <c:axId val="63421756"/>
      </c:barChart>
      <c:catAx>
        <c:axId val="8837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756"/>
        <c:auto val="1"/>
        <c:lblAlgn val="ctr"/>
        <c:lblOffset val="100"/>
        <c:noMultiLvlLbl val="0"/>
      </c:catAx>
      <c:valAx>
        <c:axId val="6342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59565"/>
        <c:axId val="96833243"/>
      </c:barChart>
      <c:catAx>
        <c:axId val="5675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243"/>
        <c:auto val="1"/>
        <c:lblAlgn val="ctr"/>
        <c:lblOffset val="100"/>
        <c:noMultiLvlLbl val="0"/>
      </c:catAx>
      <c:valAx>
        <c:axId val="9683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53909"/>
        <c:axId val="85621644"/>
      </c:barChart>
      <c:catAx>
        <c:axId val="5145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644"/>
        <c:auto val="1"/>
        <c:lblAlgn val="ctr"/>
        <c:lblOffset val="100"/>
        <c:noMultiLvlLbl val="0"/>
      </c:catAx>
      <c:valAx>
        <c:axId val="8562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92389"/>
        <c:axId val="28098684"/>
      </c:barChart>
      <c:catAx>
        <c:axId val="1219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684"/>
        <c:auto val="1"/>
        <c:lblAlgn val="ctr"/>
        <c:lblOffset val="100"/>
        <c:noMultiLvlLbl val="0"/>
      </c:catAx>
      <c:valAx>
        <c:axId val="2809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59298"/>
        <c:axId val="10879215"/>
      </c:barChart>
      <c:catAx>
        <c:axId val="4345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215"/>
        <c:auto val="1"/>
        <c:lblAlgn val="ctr"/>
        <c:lblOffset val="100"/>
        <c:noMultiLvlLbl val="0"/>
      </c:catAx>
      <c:valAx>
        <c:axId val="1087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7724"/>
        <c:axId val="43503204"/>
      </c:barChart>
      <c:catAx>
        <c:axId val="761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204"/>
        <c:auto val="1"/>
        <c:lblAlgn val="ctr"/>
        <c:lblOffset val="100"/>
        <c:noMultiLvlLbl val="0"/>
      </c:catAx>
      <c:valAx>
        <c:axId val="4350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58665"/>
        <c:axId val="70771092"/>
      </c:barChart>
      <c:catAx>
        <c:axId val="7055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1092"/>
        <c:auto val="1"/>
        <c:lblAlgn val="ctr"/>
        <c:lblOffset val="100"/>
        <c:noMultiLvlLbl val="0"/>
      </c:catAx>
      <c:valAx>
        <c:axId val="7077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83011"/>
        <c:axId val="96842994"/>
      </c:barChart>
      <c:catAx>
        <c:axId val="7648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994"/>
        <c:auto val="1"/>
        <c:lblAlgn val="ctr"/>
        <c:lblOffset val="100"/>
        <c:noMultiLvlLbl val="0"/>
      </c:catAx>
      <c:valAx>
        <c:axId val="9684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48813"/>
        <c:axId val="1457378"/>
      </c:barChart>
      <c:catAx>
        <c:axId val="2544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78"/>
        <c:auto val="1"/>
        <c:lblAlgn val="ctr"/>
        <c:lblOffset val="100"/>
        <c:noMultiLvlLbl val="0"/>
      </c:catAx>
      <c:valAx>
        <c:axId val="145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31266"/>
        <c:axId val="1640751"/>
      </c:barChart>
      <c:catAx>
        <c:axId val="2523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51"/>
        <c:auto val="1"/>
        <c:lblAlgn val="ctr"/>
        <c:lblOffset val="100"/>
        <c:noMultiLvlLbl val="0"/>
      </c:catAx>
      <c:valAx>
        <c:axId val="164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49050"/>
        <c:axId val="23542116"/>
      </c:barChart>
      <c:catAx>
        <c:axId val="5994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116"/>
        <c:auto val="1"/>
        <c:lblAlgn val="ctr"/>
        <c:lblOffset val="100"/>
        <c:noMultiLvlLbl val="0"/>
      </c:catAx>
      <c:valAx>
        <c:axId val="2354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