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71037"/>
        <c:axId val="53766665"/>
      </c:scatterChart>
      <c:valAx>
        <c:axId val="786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65"/>
        <c:crossesAt val="0"/>
        <c:crossBetween val="midCat"/>
      </c:valAx>
      <c:valAx>
        <c:axId val="5376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6041"/>
        <c:axId val="15104414"/>
      </c:scatterChart>
      <c:valAx>
        <c:axId val="6716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414"/>
        <c:crossesAt val="0"/>
        <c:crossBetween val="midCat"/>
      </c:valAx>
      <c:valAx>
        <c:axId val="1510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66472"/>
        <c:axId val="24746208"/>
      </c:scatterChart>
      <c:valAx>
        <c:axId val="2126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208"/>
        <c:crossesAt val="0"/>
        <c:crossBetween val="midCat"/>
      </c:valAx>
      <c:valAx>
        <c:axId val="2474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8623"/>
        <c:axId val="63706445"/>
      </c:scatterChart>
      <c:valAx>
        <c:axId val="6142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445"/>
        <c:crossesAt val="0"/>
        <c:crossBetween val="midCat"/>
      </c:valAx>
      <c:valAx>
        <c:axId val="6370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