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41341"/>
        <c:axId val="39307149"/>
      </c:barChart>
      <c:catAx>
        <c:axId val="3784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149"/>
        <c:auto val="1"/>
        <c:lblAlgn val="ctr"/>
        <c:lblOffset val="100"/>
        <c:noMultiLvlLbl val="0"/>
      </c:catAx>
      <c:valAx>
        <c:axId val="3930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39602"/>
        <c:axId val="67751049"/>
      </c:barChart>
      <c:catAx>
        <c:axId val="4943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049"/>
        <c:auto val="1"/>
        <c:lblAlgn val="ctr"/>
        <c:lblOffset val="100"/>
        <c:noMultiLvlLbl val="0"/>
      </c:catAx>
      <c:valAx>
        <c:axId val="6775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77111"/>
        <c:axId val="54235937"/>
      </c:barChart>
      <c:catAx>
        <c:axId val="1507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937"/>
        <c:auto val="1"/>
        <c:lblAlgn val="ctr"/>
        <c:lblOffset val="100"/>
        <c:noMultiLvlLbl val="0"/>
      </c:catAx>
      <c:valAx>
        <c:axId val="5423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1178"/>
        <c:axId val="61611591"/>
      </c:barChart>
      <c:catAx>
        <c:axId val="292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591"/>
        <c:auto val="1"/>
        <c:lblAlgn val="ctr"/>
        <c:lblOffset val="100"/>
        <c:noMultiLvlLbl val="0"/>
      </c:catAx>
      <c:valAx>
        <c:axId val="6161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34429"/>
        <c:axId val="74043649"/>
      </c:barChart>
      <c:catAx>
        <c:axId val="3733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649"/>
        <c:auto val="1"/>
        <c:lblAlgn val="ctr"/>
        <c:lblOffset val="100"/>
        <c:noMultiLvlLbl val="0"/>
      </c:catAx>
      <c:valAx>
        <c:axId val="740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35888"/>
        <c:axId val="84558105"/>
      </c:barChart>
      <c:catAx>
        <c:axId val="8513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105"/>
        <c:auto val="1"/>
        <c:lblAlgn val="ctr"/>
        <c:lblOffset val="100"/>
        <c:noMultiLvlLbl val="0"/>
      </c:catAx>
      <c:valAx>
        <c:axId val="8455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82137"/>
        <c:axId val="67064663"/>
      </c:barChart>
      <c:catAx>
        <c:axId val="7978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663"/>
        <c:auto val="1"/>
        <c:lblAlgn val="ctr"/>
        <c:lblOffset val="100"/>
        <c:noMultiLvlLbl val="0"/>
      </c:catAx>
      <c:valAx>
        <c:axId val="6706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09757"/>
        <c:axId val="91524148"/>
      </c:barChart>
      <c:catAx>
        <c:axId val="6940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148"/>
        <c:auto val="1"/>
        <c:lblAlgn val="ctr"/>
        <c:lblOffset val="100"/>
        <c:noMultiLvlLbl val="0"/>
      </c:catAx>
      <c:valAx>
        <c:axId val="915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87966"/>
        <c:axId val="59372319"/>
      </c:barChart>
      <c:catAx>
        <c:axId val="3088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319"/>
        <c:auto val="1"/>
        <c:lblAlgn val="ctr"/>
        <c:lblOffset val="100"/>
        <c:noMultiLvlLbl val="0"/>
      </c:catAx>
      <c:valAx>
        <c:axId val="5937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34783"/>
        <c:axId val="23573040"/>
      </c:barChart>
      <c:catAx>
        <c:axId val="9713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040"/>
        <c:auto val="1"/>
        <c:lblAlgn val="ctr"/>
        <c:lblOffset val="100"/>
        <c:noMultiLvlLbl val="0"/>
      </c:catAx>
      <c:valAx>
        <c:axId val="2357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91847"/>
        <c:axId val="49192494"/>
      </c:barChart>
      <c:catAx>
        <c:axId val="3609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494"/>
        <c:auto val="1"/>
        <c:lblAlgn val="ctr"/>
        <c:lblOffset val="100"/>
        <c:noMultiLvlLbl val="0"/>
      </c:catAx>
      <c:valAx>
        <c:axId val="491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8372"/>
        <c:axId val="82217272"/>
      </c:barChart>
      <c:catAx>
        <c:axId val="190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272"/>
        <c:auto val="1"/>
        <c:lblAlgn val="ctr"/>
        <c:lblOffset val="100"/>
        <c:noMultiLvlLbl val="0"/>
      </c:catAx>
      <c:valAx>
        <c:axId val="8221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75222"/>
        <c:axId val="98072624"/>
      </c:barChart>
      <c:catAx>
        <c:axId val="6657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624"/>
        <c:auto val="1"/>
        <c:lblAlgn val="ctr"/>
        <c:lblOffset val="100"/>
        <c:noMultiLvlLbl val="0"/>
      </c:catAx>
      <c:valAx>
        <c:axId val="9807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16842"/>
        <c:axId val="19913450"/>
      </c:barChart>
      <c:catAx>
        <c:axId val="9041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450"/>
        <c:auto val="1"/>
        <c:lblAlgn val="ctr"/>
        <c:lblOffset val="100"/>
        <c:noMultiLvlLbl val="0"/>
      </c:catAx>
      <c:valAx>
        <c:axId val="199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95258"/>
        <c:axId val="51463222"/>
      </c:barChart>
      <c:catAx>
        <c:axId val="2209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222"/>
        <c:auto val="1"/>
        <c:lblAlgn val="ctr"/>
        <c:lblOffset val="100"/>
        <c:noMultiLvlLbl val="0"/>
      </c:catAx>
      <c:valAx>
        <c:axId val="514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33321"/>
        <c:axId val="47706493"/>
      </c:barChart>
      <c:catAx>
        <c:axId val="1973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493"/>
        <c:auto val="1"/>
        <c:lblAlgn val="ctr"/>
        <c:lblOffset val="100"/>
        <c:noMultiLvlLbl val="0"/>
      </c:catAx>
      <c:valAx>
        <c:axId val="4770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88791"/>
        <c:axId val="21650694"/>
      </c:barChart>
      <c:catAx>
        <c:axId val="2788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694"/>
        <c:auto val="1"/>
        <c:lblAlgn val="ctr"/>
        <c:lblOffset val="100"/>
        <c:noMultiLvlLbl val="0"/>
      </c:catAx>
      <c:valAx>
        <c:axId val="216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89344"/>
        <c:axId val="88422737"/>
      </c:barChart>
      <c:catAx>
        <c:axId val="8028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737"/>
        <c:auto val="1"/>
        <c:lblAlgn val="ctr"/>
        <c:lblOffset val="100"/>
        <c:noMultiLvlLbl val="0"/>
      </c:catAx>
      <c:valAx>
        <c:axId val="8842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