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20636"/>
        <c:axId val="17148460"/>
      </c:scatterChart>
      <c:valAx>
        <c:axId val="52820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460"/>
        <c:crossesAt val="0"/>
        <c:crossBetween val="midCat"/>
      </c:valAx>
      <c:valAx>
        <c:axId val="17148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08277"/>
        <c:axId val="96327250"/>
      </c:scatterChart>
      <c:valAx>
        <c:axId val="39408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250"/>
        <c:crossesAt val="0"/>
        <c:crossBetween val="midCat"/>
      </c:valAx>
      <c:valAx>
        <c:axId val="96327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11619"/>
        <c:axId val="82221991"/>
      </c:scatterChart>
      <c:valAx>
        <c:axId val="52111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991"/>
        <c:crossesAt val="0"/>
        <c:crossBetween val="midCat"/>
      </c:valAx>
      <c:valAx>
        <c:axId val="82221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0740"/>
        <c:axId val="72280106"/>
      </c:scatterChart>
      <c:valAx>
        <c:axId val="4920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106"/>
        <c:crossesAt val="0"/>
        <c:crossBetween val="midCat"/>
      </c:valAx>
      <c:valAx>
        <c:axId val="72280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