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6085"/>
        <c:axId val="46725232"/>
      </c:barChart>
      <c:catAx>
        <c:axId val="939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232"/>
        <c:auto val="1"/>
        <c:lblAlgn val="ctr"/>
        <c:lblOffset val="100"/>
        <c:noMultiLvlLbl val="0"/>
      </c:catAx>
      <c:valAx>
        <c:axId val="4672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45050"/>
        <c:axId val="1086401"/>
      </c:barChart>
      <c:catAx>
        <c:axId val="2094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01"/>
        <c:auto val="1"/>
        <c:lblAlgn val="ctr"/>
        <c:lblOffset val="100"/>
        <c:noMultiLvlLbl val="0"/>
      </c:catAx>
      <c:valAx>
        <c:axId val="108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90792"/>
        <c:axId val="35415716"/>
      </c:barChart>
      <c:catAx>
        <c:axId val="8839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716"/>
        <c:auto val="1"/>
        <c:lblAlgn val="ctr"/>
        <c:lblOffset val="100"/>
        <c:noMultiLvlLbl val="0"/>
      </c:catAx>
      <c:valAx>
        <c:axId val="3541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03627"/>
        <c:axId val="78810382"/>
      </c:barChart>
      <c:catAx>
        <c:axId val="9250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382"/>
        <c:auto val="1"/>
        <c:lblAlgn val="ctr"/>
        <c:lblOffset val="100"/>
        <c:noMultiLvlLbl val="0"/>
      </c:catAx>
      <c:valAx>
        <c:axId val="7881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45635"/>
        <c:axId val="13631862"/>
      </c:barChart>
      <c:catAx>
        <c:axId val="2424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862"/>
        <c:auto val="1"/>
        <c:lblAlgn val="ctr"/>
        <c:lblOffset val="100"/>
        <c:noMultiLvlLbl val="0"/>
      </c:catAx>
      <c:valAx>
        <c:axId val="1363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83485"/>
        <c:axId val="75805463"/>
      </c:barChart>
      <c:catAx>
        <c:axId val="1178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463"/>
        <c:auto val="1"/>
        <c:lblAlgn val="ctr"/>
        <c:lblOffset val="100"/>
        <c:noMultiLvlLbl val="0"/>
      </c:catAx>
      <c:valAx>
        <c:axId val="7580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83172"/>
        <c:axId val="88111346"/>
      </c:barChart>
      <c:catAx>
        <c:axId val="4938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346"/>
        <c:auto val="1"/>
        <c:lblAlgn val="ctr"/>
        <c:lblOffset val="100"/>
        <c:noMultiLvlLbl val="0"/>
      </c:catAx>
      <c:valAx>
        <c:axId val="8811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16658"/>
        <c:axId val="71008167"/>
      </c:barChart>
      <c:catAx>
        <c:axId val="2251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167"/>
        <c:auto val="1"/>
        <c:lblAlgn val="ctr"/>
        <c:lblOffset val="100"/>
        <c:noMultiLvlLbl val="0"/>
      </c:catAx>
      <c:valAx>
        <c:axId val="7100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62421"/>
        <c:axId val="64826983"/>
      </c:barChart>
      <c:catAx>
        <c:axId val="9266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983"/>
        <c:auto val="1"/>
        <c:lblAlgn val="ctr"/>
        <c:lblOffset val="100"/>
        <c:noMultiLvlLbl val="0"/>
      </c:catAx>
      <c:valAx>
        <c:axId val="6482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80626"/>
        <c:axId val="42408741"/>
      </c:barChart>
      <c:catAx>
        <c:axId val="6488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741"/>
        <c:auto val="1"/>
        <c:lblAlgn val="ctr"/>
        <c:lblOffset val="100"/>
        <c:noMultiLvlLbl val="0"/>
      </c:catAx>
      <c:valAx>
        <c:axId val="4240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76223"/>
        <c:axId val="17761899"/>
      </c:barChart>
      <c:catAx>
        <c:axId val="3077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899"/>
        <c:auto val="1"/>
        <c:lblAlgn val="ctr"/>
        <c:lblOffset val="100"/>
        <c:noMultiLvlLbl val="0"/>
      </c:catAx>
      <c:valAx>
        <c:axId val="1776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58957"/>
        <c:axId val="75285389"/>
      </c:barChart>
      <c:catAx>
        <c:axId val="4345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389"/>
        <c:auto val="1"/>
        <c:lblAlgn val="ctr"/>
        <c:lblOffset val="100"/>
        <c:noMultiLvlLbl val="0"/>
      </c:catAx>
      <c:valAx>
        <c:axId val="7528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75399"/>
        <c:axId val="72035990"/>
      </c:barChart>
      <c:catAx>
        <c:axId val="8177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990"/>
        <c:auto val="1"/>
        <c:lblAlgn val="ctr"/>
        <c:lblOffset val="100"/>
        <c:noMultiLvlLbl val="0"/>
      </c:catAx>
      <c:valAx>
        <c:axId val="7203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314"/>
        <c:axId val="84523776"/>
      </c:barChart>
      <c:catAx>
        <c:axId val="64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776"/>
        <c:auto val="1"/>
        <c:lblAlgn val="ctr"/>
        <c:lblOffset val="100"/>
        <c:noMultiLvlLbl val="0"/>
      </c:catAx>
      <c:valAx>
        <c:axId val="8452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20072"/>
        <c:axId val="65900725"/>
      </c:barChart>
      <c:catAx>
        <c:axId val="4982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725"/>
        <c:auto val="1"/>
        <c:lblAlgn val="ctr"/>
        <c:lblOffset val="100"/>
        <c:noMultiLvlLbl val="0"/>
      </c:catAx>
      <c:valAx>
        <c:axId val="6590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67823"/>
        <c:axId val="99876058"/>
      </c:barChart>
      <c:catAx>
        <c:axId val="6226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058"/>
        <c:auto val="1"/>
        <c:lblAlgn val="ctr"/>
        <c:lblOffset val="100"/>
        <c:noMultiLvlLbl val="0"/>
      </c:catAx>
      <c:valAx>
        <c:axId val="9987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87035"/>
        <c:axId val="23293759"/>
      </c:barChart>
      <c:catAx>
        <c:axId val="8708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759"/>
        <c:auto val="1"/>
        <c:lblAlgn val="ctr"/>
        <c:lblOffset val="100"/>
        <c:noMultiLvlLbl val="0"/>
      </c:catAx>
      <c:valAx>
        <c:axId val="2329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91655"/>
        <c:axId val="70777893"/>
      </c:barChart>
      <c:catAx>
        <c:axId val="7449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893"/>
        <c:auto val="1"/>
        <c:lblAlgn val="ctr"/>
        <c:lblOffset val="100"/>
        <c:noMultiLvlLbl val="0"/>
      </c:catAx>
      <c:valAx>
        <c:axId val="7077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