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23549"/>
        <c:axId val="14487383"/>
      </c:scatterChart>
      <c:valAx>
        <c:axId val="45623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383"/>
        <c:crossesAt val="0"/>
        <c:crossBetween val="midCat"/>
      </c:valAx>
      <c:valAx>
        <c:axId val="14487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20372"/>
        <c:axId val="32756456"/>
      </c:scatterChart>
      <c:valAx>
        <c:axId val="56120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456"/>
        <c:crossesAt val="0"/>
        <c:crossBetween val="midCat"/>
      </c:valAx>
      <c:valAx>
        <c:axId val="32756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77199"/>
        <c:axId val="62760989"/>
      </c:scatterChart>
      <c:valAx>
        <c:axId val="59277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989"/>
        <c:crossesAt val="0"/>
        <c:crossBetween val="midCat"/>
      </c:valAx>
      <c:valAx>
        <c:axId val="62760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86648"/>
        <c:axId val="72814332"/>
      </c:scatterChart>
      <c:valAx>
        <c:axId val="16786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332"/>
        <c:crossesAt val="0"/>
        <c:crossBetween val="midCat"/>
      </c:valAx>
      <c:valAx>
        <c:axId val="72814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