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13533"/>
        <c:axId val="84817350"/>
      </c:barChart>
      <c:catAx>
        <c:axId val="379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50"/>
        <c:auto val="1"/>
        <c:lblAlgn val="ctr"/>
        <c:lblOffset val="100"/>
        <c:noMultiLvlLbl val="0"/>
      </c:catAx>
      <c:valAx>
        <c:axId val="848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50710"/>
        <c:axId val="93604499"/>
      </c:barChart>
      <c:catAx>
        <c:axId val="915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499"/>
        <c:auto val="1"/>
        <c:lblAlgn val="ctr"/>
        <c:lblOffset val="100"/>
        <c:noMultiLvlLbl val="0"/>
      </c:catAx>
      <c:valAx>
        <c:axId val="936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0960"/>
        <c:axId val="13765075"/>
      </c:barChart>
      <c:catAx>
        <c:axId val="841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075"/>
        <c:auto val="1"/>
        <c:lblAlgn val="ctr"/>
        <c:lblOffset val="100"/>
        <c:noMultiLvlLbl val="0"/>
      </c:catAx>
      <c:valAx>
        <c:axId val="137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50175"/>
        <c:axId val="13173520"/>
      </c:barChart>
      <c:catAx>
        <c:axId val="612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20"/>
        <c:auto val="1"/>
        <c:lblAlgn val="ctr"/>
        <c:lblOffset val="100"/>
        <c:noMultiLvlLbl val="0"/>
      </c:catAx>
      <c:valAx>
        <c:axId val="131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65582"/>
        <c:axId val="73166870"/>
      </c:barChart>
      <c:catAx>
        <c:axId val="953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870"/>
        <c:auto val="1"/>
        <c:lblAlgn val="ctr"/>
        <c:lblOffset val="100"/>
        <c:noMultiLvlLbl val="0"/>
      </c:catAx>
      <c:valAx>
        <c:axId val="731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0746"/>
        <c:axId val="29473054"/>
      </c:barChart>
      <c:catAx>
        <c:axId val="350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054"/>
        <c:auto val="1"/>
        <c:lblAlgn val="ctr"/>
        <c:lblOffset val="100"/>
        <c:noMultiLvlLbl val="0"/>
      </c:catAx>
      <c:valAx>
        <c:axId val="294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595"/>
        <c:axId val="32074475"/>
      </c:barChart>
      <c:catAx>
        <c:axId val="14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75"/>
        <c:auto val="1"/>
        <c:lblAlgn val="ctr"/>
        <c:lblOffset val="100"/>
        <c:noMultiLvlLbl val="0"/>
      </c:catAx>
      <c:valAx>
        <c:axId val="320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94036"/>
        <c:axId val="60017122"/>
      </c:barChart>
      <c:catAx>
        <c:axId val="650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122"/>
        <c:auto val="1"/>
        <c:lblAlgn val="ctr"/>
        <c:lblOffset val="100"/>
        <c:noMultiLvlLbl val="0"/>
      </c:catAx>
      <c:valAx>
        <c:axId val="600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8212"/>
        <c:axId val="38919185"/>
      </c:barChart>
      <c:catAx>
        <c:axId val="433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85"/>
        <c:auto val="1"/>
        <c:lblAlgn val="ctr"/>
        <c:lblOffset val="100"/>
        <c:noMultiLvlLbl val="0"/>
      </c:catAx>
      <c:valAx>
        <c:axId val="389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2704"/>
        <c:axId val="51117945"/>
      </c:barChart>
      <c:catAx>
        <c:axId val="544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45"/>
        <c:auto val="1"/>
        <c:lblAlgn val="ctr"/>
        <c:lblOffset val="100"/>
        <c:noMultiLvlLbl val="0"/>
      </c:catAx>
      <c:valAx>
        <c:axId val="511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498"/>
        <c:axId val="82300782"/>
      </c:barChart>
      <c:catAx>
        <c:axId val="41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782"/>
        <c:auto val="1"/>
        <c:lblAlgn val="ctr"/>
        <c:lblOffset val="100"/>
        <c:noMultiLvlLbl val="0"/>
      </c:catAx>
      <c:valAx>
        <c:axId val="823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3012"/>
        <c:axId val="67668543"/>
      </c:barChart>
      <c:catAx>
        <c:axId val="626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43"/>
        <c:auto val="1"/>
        <c:lblAlgn val="ctr"/>
        <c:lblOffset val="100"/>
        <c:noMultiLvlLbl val="0"/>
      </c:catAx>
      <c:valAx>
        <c:axId val="676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1065"/>
        <c:axId val="70135595"/>
      </c:barChart>
      <c:catAx>
        <c:axId val="821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95"/>
        <c:auto val="1"/>
        <c:lblAlgn val="ctr"/>
        <c:lblOffset val="100"/>
        <c:noMultiLvlLbl val="0"/>
      </c:catAx>
      <c:valAx>
        <c:axId val="701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47000"/>
        <c:axId val="43415511"/>
      </c:barChart>
      <c:catAx>
        <c:axId val="129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511"/>
        <c:auto val="1"/>
        <c:lblAlgn val="ctr"/>
        <c:lblOffset val="100"/>
        <c:noMultiLvlLbl val="0"/>
      </c:catAx>
      <c:valAx>
        <c:axId val="434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82910"/>
        <c:axId val="4413118"/>
      </c:barChart>
      <c:catAx>
        <c:axId val="117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18"/>
        <c:auto val="1"/>
        <c:lblAlgn val="ctr"/>
        <c:lblOffset val="100"/>
        <c:noMultiLvlLbl val="0"/>
      </c:catAx>
      <c:valAx>
        <c:axId val="44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91162"/>
        <c:axId val="64664685"/>
      </c:barChart>
      <c:catAx>
        <c:axId val="2879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685"/>
        <c:auto val="1"/>
        <c:lblAlgn val="ctr"/>
        <c:lblOffset val="100"/>
        <c:noMultiLvlLbl val="0"/>
      </c:catAx>
      <c:valAx>
        <c:axId val="646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509"/>
        <c:axId val="51285130"/>
      </c:barChart>
      <c:catAx>
        <c:axId val="49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130"/>
        <c:auto val="1"/>
        <c:lblAlgn val="ctr"/>
        <c:lblOffset val="100"/>
        <c:noMultiLvlLbl val="0"/>
      </c:catAx>
      <c:valAx>
        <c:axId val="512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1109"/>
        <c:axId val="8801754"/>
      </c:barChart>
      <c:catAx>
        <c:axId val="954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54"/>
        <c:auto val="1"/>
        <c:lblAlgn val="ctr"/>
        <c:lblOffset val="100"/>
        <c:noMultiLvlLbl val="0"/>
      </c:catAx>
      <c:valAx>
        <c:axId val="88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