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22301"/>
        <c:axId val="57936437"/>
      </c:barChart>
      <c:catAx>
        <c:axId val="5932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437"/>
        <c:auto val="1"/>
        <c:lblAlgn val="ctr"/>
        <c:lblOffset val="100"/>
        <c:noMultiLvlLbl val="0"/>
      </c:catAx>
      <c:valAx>
        <c:axId val="5793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31116"/>
        <c:axId val="83665078"/>
      </c:barChart>
      <c:catAx>
        <c:axId val="8363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078"/>
        <c:auto val="1"/>
        <c:lblAlgn val="ctr"/>
        <c:lblOffset val="100"/>
        <c:noMultiLvlLbl val="0"/>
      </c:catAx>
      <c:valAx>
        <c:axId val="8366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68268"/>
        <c:axId val="6977649"/>
      </c:barChart>
      <c:catAx>
        <c:axId val="9456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49"/>
        <c:auto val="1"/>
        <c:lblAlgn val="ctr"/>
        <c:lblOffset val="100"/>
        <c:noMultiLvlLbl val="0"/>
      </c:catAx>
      <c:valAx>
        <c:axId val="697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02335"/>
        <c:axId val="17591951"/>
      </c:barChart>
      <c:catAx>
        <c:axId val="1670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951"/>
        <c:auto val="1"/>
        <c:lblAlgn val="ctr"/>
        <c:lblOffset val="100"/>
        <c:noMultiLvlLbl val="0"/>
      </c:catAx>
      <c:valAx>
        <c:axId val="1759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40338"/>
        <c:axId val="54670884"/>
      </c:barChart>
      <c:catAx>
        <c:axId val="3314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884"/>
        <c:auto val="1"/>
        <c:lblAlgn val="ctr"/>
        <c:lblOffset val="100"/>
        <c:noMultiLvlLbl val="0"/>
      </c:catAx>
      <c:valAx>
        <c:axId val="5467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53518"/>
        <c:axId val="25587182"/>
      </c:barChart>
      <c:catAx>
        <c:axId val="3565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182"/>
        <c:auto val="1"/>
        <c:lblAlgn val="ctr"/>
        <c:lblOffset val="100"/>
        <c:noMultiLvlLbl val="0"/>
      </c:catAx>
      <c:valAx>
        <c:axId val="2558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41186"/>
        <c:axId val="7640247"/>
      </c:barChart>
      <c:catAx>
        <c:axId val="4914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47"/>
        <c:auto val="1"/>
        <c:lblAlgn val="ctr"/>
        <c:lblOffset val="100"/>
        <c:noMultiLvlLbl val="0"/>
      </c:catAx>
      <c:valAx>
        <c:axId val="764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33013"/>
        <c:axId val="88943132"/>
      </c:barChart>
      <c:catAx>
        <c:axId val="3203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132"/>
        <c:auto val="1"/>
        <c:lblAlgn val="ctr"/>
        <c:lblOffset val="100"/>
        <c:noMultiLvlLbl val="0"/>
      </c:catAx>
      <c:valAx>
        <c:axId val="8894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45475"/>
        <c:axId val="26806116"/>
      </c:barChart>
      <c:catAx>
        <c:axId val="1934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116"/>
        <c:auto val="1"/>
        <c:lblAlgn val="ctr"/>
        <c:lblOffset val="100"/>
        <c:noMultiLvlLbl val="0"/>
      </c:catAx>
      <c:valAx>
        <c:axId val="2680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51096"/>
        <c:axId val="44003226"/>
      </c:barChart>
      <c:catAx>
        <c:axId val="7935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226"/>
        <c:auto val="1"/>
        <c:lblAlgn val="ctr"/>
        <c:lblOffset val="100"/>
        <c:noMultiLvlLbl val="0"/>
      </c:catAx>
      <c:valAx>
        <c:axId val="4400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19207"/>
        <c:axId val="45565034"/>
      </c:barChart>
      <c:catAx>
        <c:axId val="3341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034"/>
        <c:auto val="1"/>
        <c:lblAlgn val="ctr"/>
        <c:lblOffset val="100"/>
        <c:noMultiLvlLbl val="0"/>
      </c:catAx>
      <c:valAx>
        <c:axId val="4556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7187"/>
        <c:axId val="61256101"/>
      </c:barChart>
      <c:catAx>
        <c:axId val="549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101"/>
        <c:auto val="1"/>
        <c:lblAlgn val="ctr"/>
        <c:lblOffset val="100"/>
        <c:noMultiLvlLbl val="0"/>
      </c:catAx>
      <c:valAx>
        <c:axId val="6125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31428"/>
        <c:axId val="19902727"/>
      </c:barChart>
      <c:catAx>
        <c:axId val="5513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727"/>
        <c:auto val="1"/>
        <c:lblAlgn val="ctr"/>
        <c:lblOffset val="100"/>
        <c:noMultiLvlLbl val="0"/>
      </c:catAx>
      <c:valAx>
        <c:axId val="1990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18416"/>
        <c:axId val="62585336"/>
      </c:barChart>
      <c:catAx>
        <c:axId val="6191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336"/>
        <c:auto val="1"/>
        <c:lblAlgn val="ctr"/>
        <c:lblOffset val="100"/>
        <c:noMultiLvlLbl val="0"/>
      </c:catAx>
      <c:valAx>
        <c:axId val="6258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05949"/>
        <c:axId val="60654272"/>
      </c:barChart>
      <c:catAx>
        <c:axId val="8350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272"/>
        <c:auto val="1"/>
        <c:lblAlgn val="ctr"/>
        <c:lblOffset val="100"/>
        <c:noMultiLvlLbl val="0"/>
      </c:catAx>
      <c:valAx>
        <c:axId val="6065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13356"/>
        <c:axId val="39918302"/>
      </c:barChart>
      <c:catAx>
        <c:axId val="4931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302"/>
        <c:auto val="1"/>
        <c:lblAlgn val="ctr"/>
        <c:lblOffset val="100"/>
        <c:noMultiLvlLbl val="0"/>
      </c:catAx>
      <c:valAx>
        <c:axId val="3991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41915"/>
        <c:axId val="58887333"/>
      </c:barChart>
      <c:catAx>
        <c:axId val="6104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333"/>
        <c:auto val="1"/>
        <c:lblAlgn val="ctr"/>
        <c:lblOffset val="100"/>
        <c:noMultiLvlLbl val="0"/>
      </c:catAx>
      <c:valAx>
        <c:axId val="5888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02614"/>
        <c:axId val="57271046"/>
      </c:barChart>
      <c:catAx>
        <c:axId val="2600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046"/>
        <c:auto val="1"/>
        <c:lblAlgn val="ctr"/>
        <c:lblOffset val="100"/>
        <c:noMultiLvlLbl val="0"/>
      </c:catAx>
      <c:valAx>
        <c:axId val="5727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