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12306"/>
        <c:axId val="75586881"/>
      </c:scatterChart>
      <c:valAx>
        <c:axId val="88212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881"/>
        <c:crossesAt val="0"/>
        <c:crossBetween val="midCat"/>
      </c:valAx>
      <c:valAx>
        <c:axId val="75586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39404"/>
        <c:axId val="55018538"/>
      </c:scatterChart>
      <c:valAx>
        <c:axId val="58539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538"/>
        <c:crossesAt val="0"/>
        <c:crossBetween val="midCat"/>
      </c:valAx>
      <c:valAx>
        <c:axId val="55018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89471"/>
        <c:axId val="22885228"/>
      </c:scatterChart>
      <c:valAx>
        <c:axId val="48489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228"/>
        <c:crossesAt val="0"/>
        <c:crossBetween val="midCat"/>
      </c:valAx>
      <c:valAx>
        <c:axId val="22885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70229"/>
        <c:axId val="15698523"/>
      </c:scatterChart>
      <c:valAx>
        <c:axId val="18570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523"/>
        <c:crossesAt val="0"/>
        <c:crossBetween val="midCat"/>
      </c:valAx>
      <c:valAx>
        <c:axId val="15698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