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59523"/>
        <c:axId val="79787062"/>
      </c:barChart>
      <c:catAx>
        <c:axId val="5865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062"/>
        <c:auto val="1"/>
        <c:lblAlgn val="ctr"/>
        <c:lblOffset val="100"/>
        <c:noMultiLvlLbl val="0"/>
      </c:catAx>
      <c:valAx>
        <c:axId val="7978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58596"/>
        <c:axId val="34266042"/>
      </c:barChart>
      <c:catAx>
        <c:axId val="272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042"/>
        <c:auto val="1"/>
        <c:lblAlgn val="ctr"/>
        <c:lblOffset val="100"/>
        <c:noMultiLvlLbl val="0"/>
      </c:catAx>
      <c:valAx>
        <c:axId val="342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83870"/>
        <c:axId val="80885356"/>
      </c:barChart>
      <c:catAx>
        <c:axId val="208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356"/>
        <c:auto val="1"/>
        <c:lblAlgn val="ctr"/>
        <c:lblOffset val="100"/>
        <c:noMultiLvlLbl val="0"/>
      </c:catAx>
      <c:valAx>
        <c:axId val="808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30197"/>
        <c:axId val="14114989"/>
      </c:barChart>
      <c:catAx>
        <c:axId val="2893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989"/>
        <c:auto val="1"/>
        <c:lblAlgn val="ctr"/>
        <c:lblOffset val="100"/>
        <c:noMultiLvlLbl val="0"/>
      </c:catAx>
      <c:valAx>
        <c:axId val="141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7168"/>
        <c:axId val="22978233"/>
      </c:barChart>
      <c:catAx>
        <c:axId val="8068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233"/>
        <c:auto val="1"/>
        <c:lblAlgn val="ctr"/>
        <c:lblOffset val="100"/>
        <c:noMultiLvlLbl val="0"/>
      </c:catAx>
      <c:valAx>
        <c:axId val="229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36826"/>
        <c:axId val="49539546"/>
      </c:barChart>
      <c:catAx>
        <c:axId val="1003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546"/>
        <c:auto val="1"/>
        <c:lblAlgn val="ctr"/>
        <c:lblOffset val="100"/>
        <c:noMultiLvlLbl val="0"/>
      </c:catAx>
      <c:valAx>
        <c:axId val="495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1714"/>
        <c:axId val="58464610"/>
      </c:barChart>
      <c:catAx>
        <c:axId val="583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610"/>
        <c:auto val="1"/>
        <c:lblAlgn val="ctr"/>
        <c:lblOffset val="100"/>
        <c:noMultiLvlLbl val="0"/>
      </c:catAx>
      <c:valAx>
        <c:axId val="584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17893"/>
        <c:axId val="5858514"/>
      </c:barChart>
      <c:catAx>
        <c:axId val="1031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14"/>
        <c:auto val="1"/>
        <c:lblAlgn val="ctr"/>
        <c:lblOffset val="100"/>
        <c:noMultiLvlLbl val="0"/>
      </c:catAx>
      <c:valAx>
        <c:axId val="58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09382"/>
        <c:axId val="22593972"/>
      </c:barChart>
      <c:catAx>
        <c:axId val="8310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972"/>
        <c:auto val="1"/>
        <c:lblAlgn val="ctr"/>
        <c:lblOffset val="100"/>
        <c:noMultiLvlLbl val="0"/>
      </c:catAx>
      <c:valAx>
        <c:axId val="225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05456"/>
        <c:axId val="21248917"/>
      </c:barChart>
      <c:catAx>
        <c:axId val="3220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917"/>
        <c:auto val="1"/>
        <c:lblAlgn val="ctr"/>
        <c:lblOffset val="100"/>
        <c:noMultiLvlLbl val="0"/>
      </c:catAx>
      <c:valAx>
        <c:axId val="212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23713"/>
        <c:axId val="51647194"/>
      </c:barChart>
      <c:catAx>
        <c:axId val="3942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194"/>
        <c:auto val="1"/>
        <c:lblAlgn val="ctr"/>
        <c:lblOffset val="100"/>
        <c:noMultiLvlLbl val="0"/>
      </c:catAx>
      <c:valAx>
        <c:axId val="516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70580"/>
        <c:axId val="9572939"/>
      </c:barChart>
      <c:catAx>
        <c:axId val="4137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39"/>
        <c:auto val="1"/>
        <c:lblAlgn val="ctr"/>
        <c:lblOffset val="100"/>
        <c:noMultiLvlLbl val="0"/>
      </c:catAx>
      <c:valAx>
        <c:axId val="95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5443"/>
        <c:axId val="14664300"/>
      </c:barChart>
      <c:catAx>
        <c:axId val="52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300"/>
        <c:auto val="1"/>
        <c:lblAlgn val="ctr"/>
        <c:lblOffset val="100"/>
        <c:noMultiLvlLbl val="0"/>
      </c:catAx>
      <c:valAx>
        <c:axId val="146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23702"/>
        <c:axId val="44470948"/>
      </c:barChart>
      <c:catAx>
        <c:axId val="4232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948"/>
        <c:auto val="1"/>
        <c:lblAlgn val="ctr"/>
        <c:lblOffset val="100"/>
        <c:noMultiLvlLbl val="0"/>
      </c:catAx>
      <c:valAx>
        <c:axId val="444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54800"/>
        <c:axId val="38920996"/>
      </c:barChart>
      <c:catAx>
        <c:axId val="3265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996"/>
        <c:auto val="1"/>
        <c:lblAlgn val="ctr"/>
        <c:lblOffset val="100"/>
        <c:noMultiLvlLbl val="0"/>
      </c:catAx>
      <c:valAx>
        <c:axId val="389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70148"/>
        <c:axId val="92800657"/>
      </c:barChart>
      <c:catAx>
        <c:axId val="3087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657"/>
        <c:auto val="1"/>
        <c:lblAlgn val="ctr"/>
        <c:lblOffset val="100"/>
        <c:noMultiLvlLbl val="0"/>
      </c:catAx>
      <c:valAx>
        <c:axId val="928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92685"/>
        <c:axId val="89927634"/>
      </c:barChart>
      <c:catAx>
        <c:axId val="248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634"/>
        <c:auto val="1"/>
        <c:lblAlgn val="ctr"/>
        <c:lblOffset val="100"/>
        <c:noMultiLvlLbl val="0"/>
      </c:catAx>
      <c:valAx>
        <c:axId val="8992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55581"/>
        <c:axId val="54740196"/>
      </c:barChart>
      <c:catAx>
        <c:axId val="8145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196"/>
        <c:auto val="1"/>
        <c:lblAlgn val="ctr"/>
        <c:lblOffset val="100"/>
        <c:noMultiLvlLbl val="0"/>
      </c:catAx>
      <c:valAx>
        <c:axId val="547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