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2340"/>
        <c:axId val="87290031"/>
      </c:scatterChart>
      <c:valAx>
        <c:axId val="2107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31"/>
        <c:crossesAt val="0"/>
        <c:crossBetween val="midCat"/>
      </c:valAx>
      <c:valAx>
        <c:axId val="8729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27624"/>
        <c:axId val="99600164"/>
      </c:scatterChart>
      <c:valAx>
        <c:axId val="5052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164"/>
        <c:crossesAt val="0"/>
        <c:crossBetween val="midCat"/>
      </c:valAx>
      <c:valAx>
        <c:axId val="9960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68611"/>
        <c:axId val="62575149"/>
      </c:scatterChart>
      <c:valAx>
        <c:axId val="2266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49"/>
        <c:crossesAt val="0"/>
        <c:crossBetween val="midCat"/>
      </c:valAx>
      <c:valAx>
        <c:axId val="6257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46073"/>
        <c:axId val="57724570"/>
      </c:scatterChart>
      <c:valAx>
        <c:axId val="8934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570"/>
        <c:crossesAt val="0"/>
        <c:crossBetween val="midCat"/>
      </c:valAx>
      <c:valAx>
        <c:axId val="5772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