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14429"/>
        <c:axId val="77223688"/>
      </c:scatterChart>
      <c:valAx>
        <c:axId val="1721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88"/>
        <c:crossesAt val="0"/>
        <c:crossBetween val="midCat"/>
      </c:valAx>
      <c:valAx>
        <c:axId val="7722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78331"/>
        <c:axId val="9761548"/>
      </c:scatterChart>
      <c:valAx>
        <c:axId val="8487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48"/>
        <c:crossesAt val="0"/>
        <c:crossBetween val="midCat"/>
      </c:valAx>
      <c:valAx>
        <c:axId val="976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87043"/>
        <c:axId val="59023058"/>
      </c:scatterChart>
      <c:valAx>
        <c:axId val="3528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058"/>
        <c:crossesAt val="0"/>
        <c:crossBetween val="midCat"/>
      </c:valAx>
      <c:valAx>
        <c:axId val="5902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17361"/>
        <c:axId val="36047293"/>
      </c:scatterChart>
      <c:valAx>
        <c:axId val="7371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293"/>
        <c:crossesAt val="0"/>
        <c:crossBetween val="midCat"/>
      </c:valAx>
      <c:valAx>
        <c:axId val="3604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