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37730"/>
        <c:axId val="27319625"/>
      </c:barChart>
      <c:catAx>
        <c:axId val="9563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625"/>
        <c:auto val="1"/>
        <c:lblAlgn val="ctr"/>
        <c:lblOffset val="100"/>
        <c:noMultiLvlLbl val="0"/>
      </c:catAx>
      <c:valAx>
        <c:axId val="273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58787"/>
        <c:axId val="61687818"/>
      </c:barChart>
      <c:catAx>
        <c:axId val="312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18"/>
        <c:auto val="1"/>
        <c:lblAlgn val="ctr"/>
        <c:lblOffset val="100"/>
        <c:noMultiLvlLbl val="0"/>
      </c:catAx>
      <c:valAx>
        <c:axId val="616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05369"/>
        <c:axId val="25129805"/>
      </c:barChart>
      <c:catAx>
        <c:axId val="611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805"/>
        <c:auto val="1"/>
        <c:lblAlgn val="ctr"/>
        <c:lblOffset val="100"/>
        <c:noMultiLvlLbl val="0"/>
      </c:catAx>
      <c:valAx>
        <c:axId val="251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88152"/>
        <c:axId val="97131674"/>
      </c:barChart>
      <c:catAx>
        <c:axId val="927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674"/>
        <c:auto val="1"/>
        <c:lblAlgn val="ctr"/>
        <c:lblOffset val="100"/>
        <c:noMultiLvlLbl val="0"/>
      </c:catAx>
      <c:valAx>
        <c:axId val="971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04222"/>
        <c:axId val="14909567"/>
      </c:barChart>
      <c:catAx>
        <c:axId val="558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567"/>
        <c:auto val="1"/>
        <c:lblAlgn val="ctr"/>
        <c:lblOffset val="100"/>
        <c:noMultiLvlLbl val="0"/>
      </c:catAx>
      <c:valAx>
        <c:axId val="149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1007"/>
        <c:axId val="71649010"/>
      </c:barChart>
      <c:catAx>
        <c:axId val="17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010"/>
        <c:auto val="1"/>
        <c:lblAlgn val="ctr"/>
        <c:lblOffset val="100"/>
        <c:noMultiLvlLbl val="0"/>
      </c:catAx>
      <c:valAx>
        <c:axId val="716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4664"/>
        <c:axId val="52206231"/>
      </c:barChart>
      <c:catAx>
        <c:axId val="199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231"/>
        <c:auto val="1"/>
        <c:lblAlgn val="ctr"/>
        <c:lblOffset val="100"/>
        <c:noMultiLvlLbl val="0"/>
      </c:catAx>
      <c:valAx>
        <c:axId val="522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5432"/>
        <c:axId val="46392973"/>
      </c:barChart>
      <c:catAx>
        <c:axId val="39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973"/>
        <c:auto val="1"/>
        <c:lblAlgn val="ctr"/>
        <c:lblOffset val="100"/>
        <c:noMultiLvlLbl val="0"/>
      </c:catAx>
      <c:valAx>
        <c:axId val="463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69592"/>
        <c:axId val="44608596"/>
      </c:barChart>
      <c:catAx>
        <c:axId val="798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96"/>
        <c:auto val="1"/>
        <c:lblAlgn val="ctr"/>
        <c:lblOffset val="100"/>
        <c:noMultiLvlLbl val="0"/>
      </c:catAx>
      <c:valAx>
        <c:axId val="4460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40065"/>
        <c:axId val="32136212"/>
      </c:barChart>
      <c:catAx>
        <c:axId val="223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12"/>
        <c:auto val="1"/>
        <c:lblAlgn val="ctr"/>
        <c:lblOffset val="100"/>
        <c:noMultiLvlLbl val="0"/>
      </c:catAx>
      <c:valAx>
        <c:axId val="321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17817"/>
        <c:axId val="67899253"/>
      </c:barChart>
      <c:catAx>
        <c:axId val="773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253"/>
        <c:auto val="1"/>
        <c:lblAlgn val="ctr"/>
        <c:lblOffset val="100"/>
        <c:noMultiLvlLbl val="0"/>
      </c:catAx>
      <c:valAx>
        <c:axId val="678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6639"/>
        <c:axId val="10322145"/>
      </c:barChart>
      <c:catAx>
        <c:axId val="702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145"/>
        <c:auto val="1"/>
        <c:lblAlgn val="ctr"/>
        <c:lblOffset val="100"/>
        <c:noMultiLvlLbl val="0"/>
      </c:catAx>
      <c:valAx>
        <c:axId val="103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32940"/>
        <c:axId val="55999570"/>
      </c:barChart>
      <c:catAx>
        <c:axId val="408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570"/>
        <c:auto val="1"/>
        <c:lblAlgn val="ctr"/>
        <c:lblOffset val="100"/>
        <c:noMultiLvlLbl val="0"/>
      </c:catAx>
      <c:valAx>
        <c:axId val="559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8379"/>
        <c:axId val="28273676"/>
      </c:barChart>
      <c:catAx>
        <c:axId val="807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676"/>
        <c:auto val="1"/>
        <c:lblAlgn val="ctr"/>
        <c:lblOffset val="100"/>
        <c:noMultiLvlLbl val="0"/>
      </c:catAx>
      <c:valAx>
        <c:axId val="2827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12142"/>
        <c:axId val="17947834"/>
      </c:barChart>
      <c:catAx>
        <c:axId val="466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834"/>
        <c:auto val="1"/>
        <c:lblAlgn val="ctr"/>
        <c:lblOffset val="100"/>
        <c:noMultiLvlLbl val="0"/>
      </c:catAx>
      <c:valAx>
        <c:axId val="179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69506"/>
        <c:axId val="59163017"/>
      </c:barChart>
      <c:catAx>
        <c:axId val="803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17"/>
        <c:auto val="1"/>
        <c:lblAlgn val="ctr"/>
        <c:lblOffset val="100"/>
        <c:noMultiLvlLbl val="0"/>
      </c:catAx>
      <c:valAx>
        <c:axId val="591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319"/>
        <c:axId val="16475274"/>
      </c:barChart>
      <c:catAx>
        <c:axId val="2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274"/>
        <c:auto val="1"/>
        <c:lblAlgn val="ctr"/>
        <c:lblOffset val="100"/>
        <c:noMultiLvlLbl val="0"/>
      </c:catAx>
      <c:valAx>
        <c:axId val="164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7527"/>
        <c:axId val="6741015"/>
      </c:barChart>
      <c:catAx>
        <c:axId val="613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15"/>
        <c:auto val="1"/>
        <c:lblAlgn val="ctr"/>
        <c:lblOffset val="100"/>
        <c:noMultiLvlLbl val="0"/>
      </c:catAx>
      <c:valAx>
        <c:axId val="67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