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79150"/>
        <c:axId val="84972292"/>
      </c:barChart>
      <c:catAx>
        <c:axId val="810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92"/>
        <c:auto val="1"/>
        <c:lblAlgn val="ctr"/>
        <c:lblOffset val="100"/>
        <c:noMultiLvlLbl val="0"/>
      </c:catAx>
      <c:valAx>
        <c:axId val="849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4243"/>
        <c:axId val="34523914"/>
      </c:barChart>
      <c:catAx>
        <c:axId val="91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914"/>
        <c:auto val="1"/>
        <c:lblAlgn val="ctr"/>
        <c:lblOffset val="100"/>
        <c:noMultiLvlLbl val="0"/>
      </c:catAx>
      <c:valAx>
        <c:axId val="345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31920"/>
        <c:axId val="5363759"/>
      </c:barChart>
      <c:catAx>
        <c:axId val="5583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59"/>
        <c:auto val="1"/>
        <c:lblAlgn val="ctr"/>
        <c:lblOffset val="100"/>
        <c:noMultiLvlLbl val="0"/>
      </c:catAx>
      <c:valAx>
        <c:axId val="53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49026"/>
        <c:axId val="25428417"/>
      </c:barChart>
      <c:catAx>
        <c:axId val="443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417"/>
        <c:auto val="1"/>
        <c:lblAlgn val="ctr"/>
        <c:lblOffset val="100"/>
        <c:noMultiLvlLbl val="0"/>
      </c:catAx>
      <c:valAx>
        <c:axId val="254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39269"/>
        <c:axId val="17925604"/>
      </c:barChart>
      <c:catAx>
        <c:axId val="704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604"/>
        <c:auto val="1"/>
        <c:lblAlgn val="ctr"/>
        <c:lblOffset val="100"/>
        <c:noMultiLvlLbl val="0"/>
      </c:catAx>
      <c:valAx>
        <c:axId val="179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61425"/>
        <c:axId val="6588717"/>
      </c:barChart>
      <c:catAx>
        <c:axId val="7526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17"/>
        <c:auto val="1"/>
        <c:lblAlgn val="ctr"/>
        <c:lblOffset val="100"/>
        <c:noMultiLvlLbl val="0"/>
      </c:catAx>
      <c:valAx>
        <c:axId val="65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77878"/>
        <c:axId val="8935008"/>
      </c:barChart>
      <c:catAx>
        <c:axId val="401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08"/>
        <c:auto val="1"/>
        <c:lblAlgn val="ctr"/>
        <c:lblOffset val="100"/>
        <c:noMultiLvlLbl val="0"/>
      </c:catAx>
      <c:valAx>
        <c:axId val="89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31519"/>
        <c:axId val="92354694"/>
      </c:barChart>
      <c:catAx>
        <c:axId val="604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694"/>
        <c:auto val="1"/>
        <c:lblAlgn val="ctr"/>
        <c:lblOffset val="100"/>
        <c:noMultiLvlLbl val="0"/>
      </c:catAx>
      <c:valAx>
        <c:axId val="923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85546"/>
        <c:axId val="78077849"/>
      </c:barChart>
      <c:catAx>
        <c:axId val="762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849"/>
        <c:auto val="1"/>
        <c:lblAlgn val="ctr"/>
        <c:lblOffset val="100"/>
        <c:noMultiLvlLbl val="0"/>
      </c:catAx>
      <c:valAx>
        <c:axId val="780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71265"/>
        <c:axId val="27867761"/>
      </c:barChart>
      <c:catAx>
        <c:axId val="724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761"/>
        <c:auto val="1"/>
        <c:lblAlgn val="ctr"/>
        <c:lblOffset val="100"/>
        <c:noMultiLvlLbl val="0"/>
      </c:catAx>
      <c:valAx>
        <c:axId val="278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28475"/>
        <c:axId val="52577565"/>
      </c:barChart>
      <c:catAx>
        <c:axId val="581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565"/>
        <c:auto val="1"/>
        <c:lblAlgn val="ctr"/>
        <c:lblOffset val="100"/>
        <c:noMultiLvlLbl val="0"/>
      </c:catAx>
      <c:valAx>
        <c:axId val="525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2868"/>
        <c:axId val="27968351"/>
      </c:barChart>
      <c:catAx>
        <c:axId val="430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351"/>
        <c:auto val="1"/>
        <c:lblAlgn val="ctr"/>
        <c:lblOffset val="100"/>
        <c:noMultiLvlLbl val="0"/>
      </c:catAx>
      <c:valAx>
        <c:axId val="279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4876"/>
        <c:axId val="77662313"/>
      </c:barChart>
      <c:catAx>
        <c:axId val="31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313"/>
        <c:auto val="1"/>
        <c:lblAlgn val="ctr"/>
        <c:lblOffset val="100"/>
        <c:noMultiLvlLbl val="0"/>
      </c:catAx>
      <c:valAx>
        <c:axId val="776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81246"/>
        <c:axId val="81874975"/>
      </c:barChart>
      <c:catAx>
        <c:axId val="1788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975"/>
        <c:auto val="1"/>
        <c:lblAlgn val="ctr"/>
        <c:lblOffset val="100"/>
        <c:noMultiLvlLbl val="0"/>
      </c:catAx>
      <c:valAx>
        <c:axId val="818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86201"/>
        <c:axId val="71488501"/>
      </c:barChart>
      <c:catAx>
        <c:axId val="4758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501"/>
        <c:auto val="1"/>
        <c:lblAlgn val="ctr"/>
        <c:lblOffset val="100"/>
        <c:noMultiLvlLbl val="0"/>
      </c:catAx>
      <c:valAx>
        <c:axId val="714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39988"/>
        <c:axId val="58658881"/>
      </c:barChart>
      <c:catAx>
        <c:axId val="1363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881"/>
        <c:auto val="1"/>
        <c:lblAlgn val="ctr"/>
        <c:lblOffset val="100"/>
        <c:noMultiLvlLbl val="0"/>
      </c:catAx>
      <c:valAx>
        <c:axId val="586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65575"/>
        <c:axId val="1149953"/>
      </c:barChart>
      <c:catAx>
        <c:axId val="1656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53"/>
        <c:auto val="1"/>
        <c:lblAlgn val="ctr"/>
        <c:lblOffset val="100"/>
        <c:noMultiLvlLbl val="0"/>
      </c:catAx>
      <c:valAx>
        <c:axId val="11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54357"/>
        <c:axId val="19771264"/>
      </c:barChart>
      <c:catAx>
        <c:axId val="4195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264"/>
        <c:auto val="1"/>
        <c:lblAlgn val="ctr"/>
        <c:lblOffset val="100"/>
        <c:noMultiLvlLbl val="0"/>
      </c:catAx>
      <c:valAx>
        <c:axId val="197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