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8275"/>
        <c:axId val="5786123"/>
      </c:scatterChart>
      <c:valAx>
        <c:axId val="9006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23"/>
        <c:crossesAt val="0"/>
        <c:crossBetween val="midCat"/>
      </c:valAx>
      <c:valAx>
        <c:axId val="578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03840"/>
        <c:axId val="81642138"/>
      </c:scatterChart>
      <c:valAx>
        <c:axId val="217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138"/>
        <c:crossesAt val="0"/>
        <c:crossBetween val="midCat"/>
      </c:valAx>
      <c:valAx>
        <c:axId val="8164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18583"/>
        <c:axId val="19293996"/>
      </c:scatterChart>
      <c:valAx>
        <c:axId val="9391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996"/>
        <c:crossesAt val="0"/>
        <c:crossBetween val="midCat"/>
      </c:valAx>
      <c:valAx>
        <c:axId val="1929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79158"/>
        <c:axId val="80397218"/>
      </c:scatterChart>
      <c:valAx>
        <c:axId val="4187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218"/>
        <c:crossesAt val="0"/>
        <c:crossBetween val="midCat"/>
      </c:valAx>
      <c:valAx>
        <c:axId val="8039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