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88052"/>
        <c:axId val="67498806"/>
      </c:barChart>
      <c:catAx>
        <c:axId val="499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806"/>
        <c:auto val="1"/>
        <c:lblAlgn val="ctr"/>
        <c:lblOffset val="100"/>
        <c:noMultiLvlLbl val="0"/>
      </c:catAx>
      <c:valAx>
        <c:axId val="674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4350"/>
        <c:axId val="73002958"/>
      </c:barChart>
      <c:catAx>
        <c:axId val="931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958"/>
        <c:auto val="1"/>
        <c:lblAlgn val="ctr"/>
        <c:lblOffset val="100"/>
        <c:noMultiLvlLbl val="0"/>
      </c:catAx>
      <c:valAx>
        <c:axId val="730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93480"/>
        <c:axId val="92814777"/>
      </c:barChart>
      <c:catAx>
        <c:axId val="4519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777"/>
        <c:auto val="1"/>
        <c:lblAlgn val="ctr"/>
        <c:lblOffset val="100"/>
        <c:noMultiLvlLbl val="0"/>
      </c:catAx>
      <c:valAx>
        <c:axId val="928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87079"/>
        <c:axId val="8020341"/>
      </c:barChart>
      <c:catAx>
        <c:axId val="9198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41"/>
        <c:auto val="1"/>
        <c:lblAlgn val="ctr"/>
        <c:lblOffset val="100"/>
        <c:noMultiLvlLbl val="0"/>
      </c:catAx>
      <c:valAx>
        <c:axId val="80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0453"/>
        <c:axId val="75670179"/>
      </c:barChart>
      <c:catAx>
        <c:axId val="961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179"/>
        <c:auto val="1"/>
        <c:lblAlgn val="ctr"/>
        <c:lblOffset val="100"/>
        <c:noMultiLvlLbl val="0"/>
      </c:catAx>
      <c:valAx>
        <c:axId val="7567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81182"/>
        <c:axId val="64935933"/>
      </c:barChart>
      <c:catAx>
        <c:axId val="2518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933"/>
        <c:auto val="1"/>
        <c:lblAlgn val="ctr"/>
        <c:lblOffset val="100"/>
        <c:noMultiLvlLbl val="0"/>
      </c:catAx>
      <c:valAx>
        <c:axId val="6493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4192"/>
        <c:axId val="87147097"/>
      </c:barChart>
      <c:catAx>
        <c:axId val="118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097"/>
        <c:auto val="1"/>
        <c:lblAlgn val="ctr"/>
        <c:lblOffset val="100"/>
        <c:noMultiLvlLbl val="0"/>
      </c:catAx>
      <c:valAx>
        <c:axId val="8714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34539"/>
        <c:axId val="51478470"/>
      </c:barChart>
      <c:catAx>
        <c:axId val="981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8470"/>
        <c:auto val="1"/>
        <c:lblAlgn val="ctr"/>
        <c:lblOffset val="100"/>
        <c:noMultiLvlLbl val="0"/>
      </c:catAx>
      <c:valAx>
        <c:axId val="514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27878"/>
        <c:axId val="66529403"/>
      </c:barChart>
      <c:catAx>
        <c:axId val="311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403"/>
        <c:auto val="1"/>
        <c:lblAlgn val="ctr"/>
        <c:lblOffset val="100"/>
        <c:noMultiLvlLbl val="0"/>
      </c:catAx>
      <c:valAx>
        <c:axId val="665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52384"/>
        <c:axId val="81773904"/>
      </c:barChart>
      <c:catAx>
        <c:axId val="8705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904"/>
        <c:auto val="1"/>
        <c:lblAlgn val="ctr"/>
        <c:lblOffset val="100"/>
        <c:noMultiLvlLbl val="0"/>
      </c:catAx>
      <c:valAx>
        <c:axId val="8177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54261"/>
        <c:axId val="74966684"/>
      </c:barChart>
      <c:catAx>
        <c:axId val="252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684"/>
        <c:auto val="1"/>
        <c:lblAlgn val="ctr"/>
        <c:lblOffset val="100"/>
        <c:noMultiLvlLbl val="0"/>
      </c:catAx>
      <c:valAx>
        <c:axId val="7496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71860"/>
        <c:axId val="92222575"/>
      </c:barChart>
      <c:catAx>
        <c:axId val="2997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575"/>
        <c:auto val="1"/>
        <c:lblAlgn val="ctr"/>
        <c:lblOffset val="100"/>
        <c:noMultiLvlLbl val="0"/>
      </c:catAx>
      <c:valAx>
        <c:axId val="922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76044"/>
        <c:axId val="50528644"/>
      </c:barChart>
      <c:catAx>
        <c:axId val="374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644"/>
        <c:auto val="1"/>
        <c:lblAlgn val="ctr"/>
        <c:lblOffset val="100"/>
        <c:noMultiLvlLbl val="0"/>
      </c:catAx>
      <c:valAx>
        <c:axId val="5052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46804"/>
        <c:axId val="87808111"/>
      </c:barChart>
      <c:catAx>
        <c:axId val="908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111"/>
        <c:auto val="1"/>
        <c:lblAlgn val="ctr"/>
        <c:lblOffset val="100"/>
        <c:noMultiLvlLbl val="0"/>
      </c:catAx>
      <c:valAx>
        <c:axId val="878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45923"/>
        <c:axId val="67564115"/>
      </c:barChart>
      <c:catAx>
        <c:axId val="722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115"/>
        <c:auto val="1"/>
        <c:lblAlgn val="ctr"/>
        <c:lblOffset val="100"/>
        <c:noMultiLvlLbl val="0"/>
      </c:catAx>
      <c:valAx>
        <c:axId val="675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92606"/>
        <c:axId val="57706354"/>
      </c:barChart>
      <c:catAx>
        <c:axId val="5359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354"/>
        <c:auto val="1"/>
        <c:lblAlgn val="ctr"/>
        <c:lblOffset val="100"/>
        <c:noMultiLvlLbl val="0"/>
      </c:catAx>
      <c:valAx>
        <c:axId val="577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4884"/>
        <c:axId val="62267821"/>
      </c:barChart>
      <c:catAx>
        <c:axId val="484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821"/>
        <c:auto val="1"/>
        <c:lblAlgn val="ctr"/>
        <c:lblOffset val="100"/>
        <c:noMultiLvlLbl val="0"/>
      </c:catAx>
      <c:valAx>
        <c:axId val="622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78114"/>
        <c:axId val="21041037"/>
      </c:barChart>
      <c:catAx>
        <c:axId val="8877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037"/>
        <c:auto val="1"/>
        <c:lblAlgn val="ctr"/>
        <c:lblOffset val="100"/>
        <c:noMultiLvlLbl val="0"/>
      </c:catAx>
      <c:valAx>
        <c:axId val="2104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