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23513"/>
        <c:axId val="63059229"/>
      </c:scatterChart>
      <c:valAx>
        <c:axId val="1792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229"/>
        <c:crossesAt val="0"/>
        <c:crossBetween val="midCat"/>
      </c:valAx>
      <c:valAx>
        <c:axId val="6305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7245"/>
        <c:axId val="69362776"/>
      </c:scatterChart>
      <c:valAx>
        <c:axId val="4365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776"/>
        <c:crossesAt val="0"/>
        <c:crossBetween val="midCat"/>
      </c:valAx>
      <c:valAx>
        <c:axId val="6936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5440"/>
        <c:axId val="83632390"/>
      </c:scatterChart>
      <c:valAx>
        <c:axId val="8920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90"/>
        <c:crossesAt val="0"/>
        <c:crossBetween val="midCat"/>
      </c:valAx>
      <c:valAx>
        <c:axId val="8363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8045"/>
        <c:axId val="96305354"/>
      </c:scatterChart>
      <c:valAx>
        <c:axId val="212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54"/>
        <c:crossesAt val="0"/>
        <c:crossBetween val="midCat"/>
      </c:valAx>
      <c:valAx>
        <c:axId val="96305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