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2896"/>
        <c:axId val="21527072"/>
      </c:barChart>
      <c:catAx>
        <c:axId val="715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072"/>
        <c:auto val="1"/>
        <c:lblAlgn val="ctr"/>
        <c:lblOffset val="100"/>
        <c:noMultiLvlLbl val="0"/>
      </c:catAx>
      <c:valAx>
        <c:axId val="215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90143"/>
        <c:axId val="78573993"/>
      </c:barChart>
      <c:catAx>
        <c:axId val="1899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993"/>
        <c:auto val="1"/>
        <c:lblAlgn val="ctr"/>
        <c:lblOffset val="100"/>
        <c:noMultiLvlLbl val="0"/>
      </c:catAx>
      <c:valAx>
        <c:axId val="785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23152"/>
        <c:axId val="33001431"/>
      </c:barChart>
      <c:catAx>
        <c:axId val="7712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431"/>
        <c:auto val="1"/>
        <c:lblAlgn val="ctr"/>
        <c:lblOffset val="100"/>
        <c:noMultiLvlLbl val="0"/>
      </c:catAx>
      <c:valAx>
        <c:axId val="330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62700"/>
        <c:axId val="21496124"/>
      </c:barChart>
      <c:catAx>
        <c:axId val="265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124"/>
        <c:auto val="1"/>
        <c:lblAlgn val="ctr"/>
        <c:lblOffset val="100"/>
        <c:noMultiLvlLbl val="0"/>
      </c:catAx>
      <c:valAx>
        <c:axId val="214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67883"/>
        <c:axId val="19431484"/>
      </c:barChart>
      <c:catAx>
        <c:axId val="320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484"/>
        <c:auto val="1"/>
        <c:lblAlgn val="ctr"/>
        <c:lblOffset val="100"/>
        <c:noMultiLvlLbl val="0"/>
      </c:catAx>
      <c:valAx>
        <c:axId val="194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17357"/>
        <c:axId val="93020462"/>
      </c:barChart>
      <c:catAx>
        <c:axId val="688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462"/>
        <c:auto val="1"/>
        <c:lblAlgn val="ctr"/>
        <c:lblOffset val="100"/>
        <c:noMultiLvlLbl val="0"/>
      </c:catAx>
      <c:valAx>
        <c:axId val="930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130"/>
        <c:axId val="51753826"/>
      </c:barChart>
      <c:catAx>
        <c:axId val="348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826"/>
        <c:auto val="1"/>
        <c:lblAlgn val="ctr"/>
        <c:lblOffset val="100"/>
        <c:noMultiLvlLbl val="0"/>
      </c:catAx>
      <c:valAx>
        <c:axId val="517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51582"/>
        <c:axId val="61977637"/>
      </c:barChart>
      <c:catAx>
        <c:axId val="325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637"/>
        <c:auto val="1"/>
        <c:lblAlgn val="ctr"/>
        <c:lblOffset val="100"/>
        <c:noMultiLvlLbl val="0"/>
      </c:catAx>
      <c:valAx>
        <c:axId val="619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07977"/>
        <c:axId val="71770869"/>
      </c:barChart>
      <c:catAx>
        <c:axId val="3510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869"/>
        <c:auto val="1"/>
        <c:lblAlgn val="ctr"/>
        <c:lblOffset val="100"/>
        <c:noMultiLvlLbl val="0"/>
      </c:catAx>
      <c:valAx>
        <c:axId val="717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86349"/>
        <c:axId val="68723689"/>
      </c:barChart>
      <c:catAx>
        <c:axId val="9768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689"/>
        <c:auto val="1"/>
        <c:lblAlgn val="ctr"/>
        <c:lblOffset val="100"/>
        <c:noMultiLvlLbl val="0"/>
      </c:catAx>
      <c:valAx>
        <c:axId val="687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73455"/>
        <c:axId val="31317912"/>
      </c:barChart>
      <c:catAx>
        <c:axId val="2007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912"/>
        <c:auto val="1"/>
        <c:lblAlgn val="ctr"/>
        <c:lblOffset val="100"/>
        <c:noMultiLvlLbl val="0"/>
      </c:catAx>
      <c:valAx>
        <c:axId val="3131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26105"/>
        <c:axId val="79123381"/>
      </c:barChart>
      <c:catAx>
        <c:axId val="4542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381"/>
        <c:auto val="1"/>
        <c:lblAlgn val="ctr"/>
        <c:lblOffset val="100"/>
        <c:noMultiLvlLbl val="0"/>
      </c:catAx>
      <c:valAx>
        <c:axId val="791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30899"/>
        <c:axId val="20646104"/>
      </c:barChart>
      <c:catAx>
        <c:axId val="8823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104"/>
        <c:auto val="1"/>
        <c:lblAlgn val="ctr"/>
        <c:lblOffset val="100"/>
        <c:noMultiLvlLbl val="0"/>
      </c:catAx>
      <c:valAx>
        <c:axId val="206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31512"/>
        <c:axId val="55403346"/>
      </c:barChart>
      <c:catAx>
        <c:axId val="656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346"/>
        <c:auto val="1"/>
        <c:lblAlgn val="ctr"/>
        <c:lblOffset val="100"/>
        <c:noMultiLvlLbl val="0"/>
      </c:catAx>
      <c:valAx>
        <c:axId val="554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97526"/>
        <c:axId val="75101389"/>
      </c:barChart>
      <c:catAx>
        <c:axId val="5119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389"/>
        <c:auto val="1"/>
        <c:lblAlgn val="ctr"/>
        <c:lblOffset val="100"/>
        <c:noMultiLvlLbl val="0"/>
      </c:catAx>
      <c:valAx>
        <c:axId val="751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87308"/>
        <c:axId val="83244284"/>
      </c:barChart>
      <c:catAx>
        <c:axId val="554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284"/>
        <c:auto val="1"/>
        <c:lblAlgn val="ctr"/>
        <c:lblOffset val="100"/>
        <c:noMultiLvlLbl val="0"/>
      </c:catAx>
      <c:valAx>
        <c:axId val="832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38093"/>
        <c:axId val="51284207"/>
      </c:barChart>
      <c:catAx>
        <c:axId val="418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207"/>
        <c:auto val="1"/>
        <c:lblAlgn val="ctr"/>
        <c:lblOffset val="100"/>
        <c:noMultiLvlLbl val="0"/>
      </c:catAx>
      <c:valAx>
        <c:axId val="512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37464"/>
        <c:axId val="47052665"/>
      </c:barChart>
      <c:catAx>
        <c:axId val="686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665"/>
        <c:auto val="1"/>
        <c:lblAlgn val="ctr"/>
        <c:lblOffset val="100"/>
        <c:noMultiLvlLbl val="0"/>
      </c:catAx>
      <c:valAx>
        <c:axId val="470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