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24272"/>
        <c:axId val="70814658"/>
      </c:scatterChart>
      <c:valAx>
        <c:axId val="8442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658"/>
        <c:crossesAt val="0"/>
        <c:crossBetween val="midCat"/>
      </c:valAx>
      <c:valAx>
        <c:axId val="7081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18483"/>
        <c:axId val="48135125"/>
      </c:scatterChart>
      <c:valAx>
        <c:axId val="3841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125"/>
        <c:crossesAt val="0"/>
        <c:crossBetween val="midCat"/>
      </c:valAx>
      <c:valAx>
        <c:axId val="4813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335"/>
        <c:axId val="84438524"/>
      </c:scatterChart>
      <c:valAx>
        <c:axId val="588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524"/>
        <c:crossesAt val="0"/>
        <c:crossBetween val="midCat"/>
      </c:valAx>
      <c:valAx>
        <c:axId val="844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2231"/>
        <c:axId val="6140513"/>
      </c:scatterChart>
      <c:valAx>
        <c:axId val="3936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13"/>
        <c:crossesAt val="0"/>
        <c:crossBetween val="midCat"/>
      </c:valAx>
      <c:valAx>
        <c:axId val="614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