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87312"/>
        <c:axId val="80564012"/>
      </c:barChart>
      <c:catAx>
        <c:axId val="1998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012"/>
        <c:auto val="1"/>
        <c:lblAlgn val="ctr"/>
        <c:lblOffset val="100"/>
        <c:noMultiLvlLbl val="0"/>
      </c:catAx>
      <c:valAx>
        <c:axId val="805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56748"/>
        <c:axId val="25477420"/>
      </c:barChart>
      <c:catAx>
        <c:axId val="7725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420"/>
        <c:auto val="1"/>
        <c:lblAlgn val="ctr"/>
        <c:lblOffset val="100"/>
        <c:noMultiLvlLbl val="0"/>
      </c:catAx>
      <c:valAx>
        <c:axId val="2547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21167"/>
        <c:axId val="53663499"/>
      </c:barChart>
      <c:catAx>
        <c:axId val="7342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499"/>
        <c:auto val="1"/>
        <c:lblAlgn val="ctr"/>
        <c:lblOffset val="100"/>
        <c:noMultiLvlLbl val="0"/>
      </c:catAx>
      <c:valAx>
        <c:axId val="536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64647"/>
        <c:axId val="59634180"/>
      </c:barChart>
      <c:catAx>
        <c:axId val="7596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180"/>
        <c:auto val="1"/>
        <c:lblAlgn val="ctr"/>
        <c:lblOffset val="100"/>
        <c:noMultiLvlLbl val="0"/>
      </c:catAx>
      <c:valAx>
        <c:axId val="596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45579"/>
        <c:axId val="58188935"/>
      </c:barChart>
      <c:catAx>
        <c:axId val="9674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935"/>
        <c:auto val="1"/>
        <c:lblAlgn val="ctr"/>
        <c:lblOffset val="100"/>
        <c:noMultiLvlLbl val="0"/>
      </c:catAx>
      <c:valAx>
        <c:axId val="5818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65673"/>
        <c:axId val="7210557"/>
      </c:barChart>
      <c:catAx>
        <c:axId val="5326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57"/>
        <c:auto val="1"/>
        <c:lblAlgn val="ctr"/>
        <c:lblOffset val="100"/>
        <c:noMultiLvlLbl val="0"/>
      </c:catAx>
      <c:valAx>
        <c:axId val="721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8611"/>
        <c:axId val="74159528"/>
      </c:barChart>
      <c:catAx>
        <c:axId val="6463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528"/>
        <c:auto val="1"/>
        <c:lblAlgn val="ctr"/>
        <c:lblOffset val="100"/>
        <c:noMultiLvlLbl val="0"/>
      </c:catAx>
      <c:valAx>
        <c:axId val="741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19146"/>
        <c:axId val="49269052"/>
      </c:barChart>
      <c:catAx>
        <c:axId val="8311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052"/>
        <c:auto val="1"/>
        <c:lblAlgn val="ctr"/>
        <c:lblOffset val="100"/>
        <c:noMultiLvlLbl val="0"/>
      </c:catAx>
      <c:valAx>
        <c:axId val="4926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96615"/>
        <c:axId val="11777502"/>
      </c:barChart>
      <c:catAx>
        <c:axId val="7759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502"/>
        <c:auto val="1"/>
        <c:lblAlgn val="ctr"/>
        <c:lblOffset val="100"/>
        <c:noMultiLvlLbl val="0"/>
      </c:catAx>
      <c:valAx>
        <c:axId val="117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58128"/>
        <c:axId val="45898734"/>
      </c:barChart>
      <c:catAx>
        <c:axId val="5985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734"/>
        <c:auto val="1"/>
        <c:lblAlgn val="ctr"/>
        <c:lblOffset val="100"/>
        <c:noMultiLvlLbl val="0"/>
      </c:catAx>
      <c:valAx>
        <c:axId val="458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60687"/>
        <c:axId val="5367703"/>
      </c:barChart>
      <c:catAx>
        <c:axId val="2976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03"/>
        <c:auto val="1"/>
        <c:lblAlgn val="ctr"/>
        <c:lblOffset val="100"/>
        <c:noMultiLvlLbl val="0"/>
      </c:catAx>
      <c:valAx>
        <c:axId val="536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12514"/>
        <c:axId val="33293861"/>
      </c:barChart>
      <c:catAx>
        <c:axId val="557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861"/>
        <c:auto val="1"/>
        <c:lblAlgn val="ctr"/>
        <c:lblOffset val="100"/>
        <c:noMultiLvlLbl val="0"/>
      </c:catAx>
      <c:valAx>
        <c:axId val="3329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62269"/>
        <c:axId val="31296073"/>
      </c:barChart>
      <c:catAx>
        <c:axId val="3116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073"/>
        <c:auto val="1"/>
        <c:lblAlgn val="ctr"/>
        <c:lblOffset val="100"/>
        <c:noMultiLvlLbl val="0"/>
      </c:catAx>
      <c:valAx>
        <c:axId val="312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60078"/>
        <c:axId val="17984110"/>
      </c:barChart>
      <c:catAx>
        <c:axId val="819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110"/>
        <c:auto val="1"/>
        <c:lblAlgn val="ctr"/>
        <c:lblOffset val="100"/>
        <c:noMultiLvlLbl val="0"/>
      </c:catAx>
      <c:valAx>
        <c:axId val="179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92840"/>
        <c:axId val="51623637"/>
      </c:barChart>
      <c:catAx>
        <c:axId val="2049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637"/>
        <c:auto val="1"/>
        <c:lblAlgn val="ctr"/>
        <c:lblOffset val="100"/>
        <c:noMultiLvlLbl val="0"/>
      </c:catAx>
      <c:valAx>
        <c:axId val="5162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37569"/>
        <c:axId val="94916542"/>
      </c:barChart>
      <c:catAx>
        <c:axId val="7743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542"/>
        <c:auto val="1"/>
        <c:lblAlgn val="ctr"/>
        <c:lblOffset val="100"/>
        <c:noMultiLvlLbl val="0"/>
      </c:catAx>
      <c:valAx>
        <c:axId val="949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43064"/>
        <c:axId val="73852086"/>
      </c:barChart>
      <c:catAx>
        <c:axId val="2194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086"/>
        <c:auto val="1"/>
        <c:lblAlgn val="ctr"/>
        <c:lblOffset val="100"/>
        <c:noMultiLvlLbl val="0"/>
      </c:catAx>
      <c:valAx>
        <c:axId val="7385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65176"/>
        <c:axId val="43330107"/>
      </c:barChart>
      <c:catAx>
        <c:axId val="5786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107"/>
        <c:auto val="1"/>
        <c:lblAlgn val="ctr"/>
        <c:lblOffset val="100"/>
        <c:noMultiLvlLbl val="0"/>
      </c:catAx>
      <c:valAx>
        <c:axId val="433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