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7698"/>
        <c:axId val="45216104"/>
      </c:scatterChart>
      <c:valAx>
        <c:axId val="6366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104"/>
        <c:crossesAt val="0"/>
        <c:crossBetween val="midCat"/>
      </c:valAx>
      <c:valAx>
        <c:axId val="4521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0692"/>
        <c:axId val="64193742"/>
      </c:scatterChart>
      <c:valAx>
        <c:axId val="8643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42"/>
        <c:crossesAt val="0"/>
        <c:crossBetween val="midCat"/>
      </c:valAx>
      <c:valAx>
        <c:axId val="6419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9978"/>
        <c:axId val="2888277"/>
      </c:scatterChart>
      <c:valAx>
        <c:axId val="269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7"/>
        <c:crossesAt val="0"/>
        <c:crossBetween val="midCat"/>
      </c:valAx>
      <c:valAx>
        <c:axId val="288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0873"/>
        <c:axId val="64283606"/>
      </c:scatterChart>
      <c:valAx>
        <c:axId val="7373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06"/>
        <c:crossesAt val="0"/>
        <c:crossBetween val="midCat"/>
      </c:valAx>
      <c:valAx>
        <c:axId val="6428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