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2450"/>
        <c:axId val="31891416"/>
      </c:barChart>
      <c:catAx>
        <c:axId val="728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416"/>
        <c:auto val="1"/>
        <c:lblAlgn val="ctr"/>
        <c:lblOffset val="100"/>
        <c:noMultiLvlLbl val="0"/>
      </c:catAx>
      <c:valAx>
        <c:axId val="318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76254"/>
        <c:axId val="26174491"/>
      </c:barChart>
      <c:catAx>
        <c:axId val="811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491"/>
        <c:auto val="1"/>
        <c:lblAlgn val="ctr"/>
        <c:lblOffset val="100"/>
        <c:noMultiLvlLbl val="0"/>
      </c:catAx>
      <c:valAx>
        <c:axId val="261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84789"/>
        <c:axId val="77526146"/>
      </c:barChart>
      <c:catAx>
        <c:axId val="6908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146"/>
        <c:auto val="1"/>
        <c:lblAlgn val="ctr"/>
        <c:lblOffset val="100"/>
        <c:noMultiLvlLbl val="0"/>
      </c:catAx>
      <c:valAx>
        <c:axId val="775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32948"/>
        <c:axId val="17005838"/>
      </c:barChart>
      <c:catAx>
        <c:axId val="661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838"/>
        <c:auto val="1"/>
        <c:lblAlgn val="ctr"/>
        <c:lblOffset val="100"/>
        <c:noMultiLvlLbl val="0"/>
      </c:catAx>
      <c:valAx>
        <c:axId val="170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9576"/>
        <c:axId val="17864170"/>
      </c:barChart>
      <c:catAx>
        <c:axId val="144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170"/>
        <c:auto val="1"/>
        <c:lblAlgn val="ctr"/>
        <c:lblOffset val="100"/>
        <c:noMultiLvlLbl val="0"/>
      </c:catAx>
      <c:valAx>
        <c:axId val="178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10274"/>
        <c:axId val="42802853"/>
      </c:barChart>
      <c:catAx>
        <c:axId val="802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853"/>
        <c:auto val="1"/>
        <c:lblAlgn val="ctr"/>
        <c:lblOffset val="100"/>
        <c:noMultiLvlLbl val="0"/>
      </c:catAx>
      <c:valAx>
        <c:axId val="428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3597"/>
        <c:axId val="52308608"/>
      </c:barChart>
      <c:catAx>
        <c:axId val="570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608"/>
        <c:auto val="1"/>
        <c:lblAlgn val="ctr"/>
        <c:lblOffset val="100"/>
        <c:noMultiLvlLbl val="0"/>
      </c:catAx>
      <c:valAx>
        <c:axId val="523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57682"/>
        <c:axId val="15856798"/>
      </c:barChart>
      <c:catAx>
        <c:axId val="647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798"/>
        <c:auto val="1"/>
        <c:lblAlgn val="ctr"/>
        <c:lblOffset val="100"/>
        <c:noMultiLvlLbl val="0"/>
      </c:catAx>
      <c:valAx>
        <c:axId val="158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87306"/>
        <c:axId val="32134451"/>
      </c:barChart>
      <c:catAx>
        <c:axId val="555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451"/>
        <c:auto val="1"/>
        <c:lblAlgn val="ctr"/>
        <c:lblOffset val="100"/>
        <c:noMultiLvlLbl val="0"/>
      </c:catAx>
      <c:valAx>
        <c:axId val="321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57328"/>
        <c:axId val="99749073"/>
      </c:barChart>
      <c:catAx>
        <c:axId val="589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73"/>
        <c:auto val="1"/>
        <c:lblAlgn val="ctr"/>
        <c:lblOffset val="100"/>
        <c:noMultiLvlLbl val="0"/>
      </c:catAx>
      <c:valAx>
        <c:axId val="997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94180"/>
        <c:axId val="32541119"/>
      </c:barChart>
      <c:catAx>
        <c:axId val="957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119"/>
        <c:auto val="1"/>
        <c:lblAlgn val="ctr"/>
        <c:lblOffset val="100"/>
        <c:noMultiLvlLbl val="0"/>
      </c:catAx>
      <c:valAx>
        <c:axId val="325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5740"/>
        <c:axId val="43406453"/>
      </c:barChart>
      <c:catAx>
        <c:axId val="561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453"/>
        <c:auto val="1"/>
        <c:lblAlgn val="ctr"/>
        <c:lblOffset val="100"/>
        <c:noMultiLvlLbl val="0"/>
      </c:catAx>
      <c:valAx>
        <c:axId val="434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73128"/>
        <c:axId val="55300338"/>
      </c:barChart>
      <c:catAx>
        <c:axId val="3337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338"/>
        <c:auto val="1"/>
        <c:lblAlgn val="ctr"/>
        <c:lblOffset val="100"/>
        <c:noMultiLvlLbl val="0"/>
      </c:catAx>
      <c:valAx>
        <c:axId val="553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65698"/>
        <c:axId val="76081542"/>
      </c:barChart>
      <c:catAx>
        <c:axId val="197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542"/>
        <c:auto val="1"/>
        <c:lblAlgn val="ctr"/>
        <c:lblOffset val="100"/>
        <c:noMultiLvlLbl val="0"/>
      </c:catAx>
      <c:valAx>
        <c:axId val="760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11657"/>
        <c:axId val="35443093"/>
      </c:barChart>
      <c:catAx>
        <c:axId val="396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093"/>
        <c:auto val="1"/>
        <c:lblAlgn val="ctr"/>
        <c:lblOffset val="100"/>
        <c:noMultiLvlLbl val="0"/>
      </c:catAx>
      <c:valAx>
        <c:axId val="354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97763"/>
        <c:axId val="87251039"/>
      </c:barChart>
      <c:catAx>
        <c:axId val="302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039"/>
        <c:auto val="1"/>
        <c:lblAlgn val="ctr"/>
        <c:lblOffset val="100"/>
        <c:noMultiLvlLbl val="0"/>
      </c:catAx>
      <c:valAx>
        <c:axId val="872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969"/>
        <c:axId val="8473733"/>
      </c:barChart>
      <c:catAx>
        <c:axId val="99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33"/>
        <c:auto val="1"/>
        <c:lblAlgn val="ctr"/>
        <c:lblOffset val="100"/>
        <c:noMultiLvlLbl val="0"/>
      </c:catAx>
      <c:valAx>
        <c:axId val="84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688"/>
        <c:axId val="19713316"/>
      </c:barChart>
      <c:catAx>
        <c:axId val="62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316"/>
        <c:auto val="1"/>
        <c:lblAlgn val="ctr"/>
        <c:lblOffset val="100"/>
        <c:noMultiLvlLbl val="0"/>
      </c:catAx>
      <c:valAx>
        <c:axId val="197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