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35"/>
        <c:axId val="2366028"/>
      </c:scatterChart>
      <c:valAx>
        <c:axId val="94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8"/>
        <c:crossesAt val="0"/>
        <c:crossBetween val="midCat"/>
      </c:valAx>
      <c:valAx>
        <c:axId val="236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54508"/>
        <c:axId val="12333730"/>
      </c:scatterChart>
      <c:valAx>
        <c:axId val="7115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30"/>
        <c:crossesAt val="0"/>
        <c:crossBetween val="midCat"/>
      </c:valAx>
      <c:valAx>
        <c:axId val="1233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9052"/>
        <c:axId val="37618889"/>
      </c:scatterChart>
      <c:valAx>
        <c:axId val="2060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89"/>
        <c:crossesAt val="0"/>
        <c:crossBetween val="midCat"/>
      </c:valAx>
      <c:valAx>
        <c:axId val="3761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8517"/>
        <c:axId val="65789009"/>
      </c:scatterChart>
      <c:valAx>
        <c:axId val="2523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09"/>
        <c:crossesAt val="0"/>
        <c:crossBetween val="midCat"/>
      </c:valAx>
      <c:valAx>
        <c:axId val="6578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