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75432"/>
        <c:axId val="97975791"/>
      </c:scatterChart>
      <c:valAx>
        <c:axId val="2897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791"/>
        <c:crossesAt val="0"/>
        <c:crossBetween val="midCat"/>
      </c:valAx>
      <c:valAx>
        <c:axId val="9797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1525"/>
        <c:axId val="36698365"/>
      </c:scatterChart>
      <c:valAx>
        <c:axId val="233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365"/>
        <c:crossesAt val="0"/>
        <c:crossBetween val="midCat"/>
      </c:valAx>
      <c:valAx>
        <c:axId val="3669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8796"/>
        <c:axId val="73006651"/>
      </c:scatterChart>
      <c:valAx>
        <c:axId val="551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651"/>
        <c:crossesAt val="0"/>
        <c:crossBetween val="midCat"/>
      </c:valAx>
      <c:valAx>
        <c:axId val="7300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73002"/>
        <c:axId val="83381760"/>
      </c:scatterChart>
      <c:valAx>
        <c:axId val="1627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760"/>
        <c:crossesAt val="0"/>
        <c:crossBetween val="midCat"/>
      </c:valAx>
      <c:valAx>
        <c:axId val="8338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