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277046"/>
        <c:axId val="35354158"/>
      </c:barChart>
      <c:catAx>
        <c:axId val="82277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4158"/>
        <c:auto val="1"/>
        <c:lblAlgn val="ctr"/>
        <c:lblOffset val="100"/>
        <c:noMultiLvlLbl val="0"/>
      </c:catAx>
      <c:valAx>
        <c:axId val="3535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7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537208"/>
        <c:axId val="60384325"/>
      </c:barChart>
      <c:catAx>
        <c:axId val="33537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4325"/>
        <c:auto val="1"/>
        <c:lblAlgn val="ctr"/>
        <c:lblOffset val="100"/>
        <c:noMultiLvlLbl val="0"/>
      </c:catAx>
      <c:valAx>
        <c:axId val="60384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7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53848"/>
        <c:axId val="78231127"/>
      </c:barChart>
      <c:catAx>
        <c:axId val="9353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1127"/>
        <c:auto val="1"/>
        <c:lblAlgn val="ctr"/>
        <c:lblOffset val="100"/>
        <c:noMultiLvlLbl val="0"/>
      </c:catAx>
      <c:valAx>
        <c:axId val="7823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734396"/>
        <c:axId val="557722"/>
      </c:barChart>
      <c:catAx>
        <c:axId val="60734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22"/>
        <c:auto val="1"/>
        <c:lblAlgn val="ctr"/>
        <c:lblOffset val="100"/>
        <c:noMultiLvlLbl val="0"/>
      </c:catAx>
      <c:valAx>
        <c:axId val="557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4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191834"/>
        <c:axId val="441707"/>
      </c:barChart>
      <c:catAx>
        <c:axId val="91191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07"/>
        <c:auto val="1"/>
        <c:lblAlgn val="ctr"/>
        <c:lblOffset val="100"/>
        <c:noMultiLvlLbl val="0"/>
      </c:catAx>
      <c:valAx>
        <c:axId val="44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1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849458"/>
        <c:axId val="66123304"/>
      </c:barChart>
      <c:catAx>
        <c:axId val="81849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3304"/>
        <c:auto val="1"/>
        <c:lblAlgn val="ctr"/>
        <c:lblOffset val="100"/>
        <c:noMultiLvlLbl val="0"/>
      </c:catAx>
      <c:valAx>
        <c:axId val="6612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9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405325"/>
        <c:axId val="50320604"/>
      </c:barChart>
      <c:catAx>
        <c:axId val="89405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0604"/>
        <c:auto val="1"/>
        <c:lblAlgn val="ctr"/>
        <c:lblOffset val="100"/>
        <c:noMultiLvlLbl val="0"/>
      </c:catAx>
      <c:valAx>
        <c:axId val="50320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5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119894"/>
        <c:axId val="40528087"/>
      </c:barChart>
      <c:catAx>
        <c:axId val="98119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8087"/>
        <c:auto val="1"/>
        <c:lblAlgn val="ctr"/>
        <c:lblOffset val="100"/>
        <c:noMultiLvlLbl val="0"/>
      </c:catAx>
      <c:valAx>
        <c:axId val="4052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9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37603"/>
        <c:axId val="56599581"/>
      </c:barChart>
      <c:catAx>
        <c:axId val="8037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9581"/>
        <c:auto val="1"/>
        <c:lblAlgn val="ctr"/>
        <c:lblOffset val="100"/>
        <c:noMultiLvlLbl val="0"/>
      </c:catAx>
      <c:valAx>
        <c:axId val="5659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115976"/>
        <c:axId val="64018044"/>
      </c:barChart>
      <c:catAx>
        <c:axId val="59115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8044"/>
        <c:auto val="1"/>
        <c:lblAlgn val="ctr"/>
        <c:lblOffset val="100"/>
        <c:noMultiLvlLbl val="0"/>
      </c:catAx>
      <c:valAx>
        <c:axId val="6401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5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477994"/>
        <c:axId val="45510879"/>
      </c:barChart>
      <c:catAx>
        <c:axId val="16477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0879"/>
        <c:auto val="1"/>
        <c:lblAlgn val="ctr"/>
        <c:lblOffset val="100"/>
        <c:noMultiLvlLbl val="0"/>
      </c:catAx>
      <c:valAx>
        <c:axId val="4551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7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907772"/>
        <c:axId val="18601631"/>
      </c:barChart>
      <c:catAx>
        <c:axId val="45907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1631"/>
        <c:auto val="1"/>
        <c:lblAlgn val="ctr"/>
        <c:lblOffset val="100"/>
        <c:noMultiLvlLbl val="0"/>
      </c:catAx>
      <c:valAx>
        <c:axId val="18601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7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459182"/>
        <c:axId val="28930371"/>
      </c:barChart>
      <c:catAx>
        <c:axId val="76459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0371"/>
        <c:auto val="1"/>
        <c:lblAlgn val="ctr"/>
        <c:lblOffset val="100"/>
        <c:noMultiLvlLbl val="0"/>
      </c:catAx>
      <c:valAx>
        <c:axId val="2893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9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908087"/>
        <c:axId val="12520850"/>
      </c:barChart>
      <c:catAx>
        <c:axId val="57908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0850"/>
        <c:auto val="1"/>
        <c:lblAlgn val="ctr"/>
        <c:lblOffset val="100"/>
        <c:noMultiLvlLbl val="0"/>
      </c:catAx>
      <c:valAx>
        <c:axId val="1252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8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313584"/>
        <c:axId val="18416358"/>
      </c:barChart>
      <c:catAx>
        <c:axId val="61313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6358"/>
        <c:auto val="1"/>
        <c:lblAlgn val="ctr"/>
        <c:lblOffset val="100"/>
        <c:noMultiLvlLbl val="0"/>
      </c:catAx>
      <c:valAx>
        <c:axId val="1841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3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18109"/>
        <c:axId val="51779387"/>
      </c:barChart>
      <c:catAx>
        <c:axId val="5318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9387"/>
        <c:auto val="1"/>
        <c:lblAlgn val="ctr"/>
        <c:lblOffset val="100"/>
        <c:noMultiLvlLbl val="0"/>
      </c:catAx>
      <c:valAx>
        <c:axId val="5177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045640"/>
        <c:axId val="69655310"/>
      </c:barChart>
      <c:catAx>
        <c:axId val="14045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5310"/>
        <c:auto val="1"/>
        <c:lblAlgn val="ctr"/>
        <c:lblOffset val="100"/>
        <c:noMultiLvlLbl val="0"/>
      </c:catAx>
      <c:valAx>
        <c:axId val="6965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5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677063"/>
        <c:axId val="88886463"/>
      </c:barChart>
      <c:catAx>
        <c:axId val="36677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6463"/>
        <c:auto val="1"/>
        <c:lblAlgn val="ctr"/>
        <c:lblOffset val="100"/>
        <c:noMultiLvlLbl val="0"/>
      </c:catAx>
      <c:valAx>
        <c:axId val="8888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7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