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61783"/>
        <c:axId val="47654380"/>
      </c:scatterChart>
      <c:valAx>
        <c:axId val="8786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380"/>
        <c:crossesAt val="0"/>
        <c:crossBetween val="midCat"/>
      </c:valAx>
      <c:valAx>
        <c:axId val="4765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64392"/>
        <c:axId val="64681328"/>
      </c:scatterChart>
      <c:valAx>
        <c:axId val="9026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328"/>
        <c:crossesAt val="0"/>
        <c:crossBetween val="midCat"/>
      </c:valAx>
      <c:valAx>
        <c:axId val="6468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78053"/>
        <c:axId val="97287800"/>
      </c:scatterChart>
      <c:valAx>
        <c:axId val="4227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800"/>
        <c:crossesAt val="0"/>
        <c:crossBetween val="midCat"/>
      </c:valAx>
      <c:valAx>
        <c:axId val="9728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73500"/>
        <c:axId val="64275535"/>
      </c:scatterChart>
      <c:valAx>
        <c:axId val="2327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535"/>
        <c:crossesAt val="0"/>
        <c:crossBetween val="midCat"/>
      </c:valAx>
      <c:valAx>
        <c:axId val="6427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