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6707"/>
        <c:axId val="2374388"/>
      </c:barChart>
      <c:catAx>
        <c:axId val="433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88"/>
        <c:auto val="1"/>
        <c:lblAlgn val="ctr"/>
        <c:lblOffset val="100"/>
        <c:noMultiLvlLbl val="0"/>
      </c:catAx>
      <c:valAx>
        <c:axId val="23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207"/>
        <c:axId val="10589813"/>
      </c:barChart>
      <c:catAx>
        <c:axId val="68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813"/>
        <c:auto val="1"/>
        <c:lblAlgn val="ctr"/>
        <c:lblOffset val="100"/>
        <c:noMultiLvlLbl val="0"/>
      </c:catAx>
      <c:valAx>
        <c:axId val="105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3542"/>
        <c:axId val="48088253"/>
      </c:barChart>
      <c:catAx>
        <c:axId val="59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53"/>
        <c:auto val="1"/>
        <c:lblAlgn val="ctr"/>
        <c:lblOffset val="100"/>
        <c:noMultiLvlLbl val="0"/>
      </c:catAx>
      <c:valAx>
        <c:axId val="480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87378"/>
        <c:axId val="81657116"/>
      </c:barChart>
      <c:catAx>
        <c:axId val="9978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16"/>
        <c:auto val="1"/>
        <c:lblAlgn val="ctr"/>
        <c:lblOffset val="100"/>
        <c:noMultiLvlLbl val="0"/>
      </c:catAx>
      <c:valAx>
        <c:axId val="816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1888"/>
        <c:axId val="7223241"/>
      </c:barChart>
      <c:catAx>
        <c:axId val="215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41"/>
        <c:auto val="1"/>
        <c:lblAlgn val="ctr"/>
        <c:lblOffset val="100"/>
        <c:noMultiLvlLbl val="0"/>
      </c:catAx>
      <c:valAx>
        <c:axId val="72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5651"/>
        <c:axId val="60755718"/>
      </c:barChart>
      <c:catAx>
        <c:axId val="673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18"/>
        <c:auto val="1"/>
        <c:lblAlgn val="ctr"/>
        <c:lblOffset val="100"/>
        <c:noMultiLvlLbl val="0"/>
      </c:catAx>
      <c:valAx>
        <c:axId val="607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6792"/>
        <c:axId val="24695346"/>
      </c:barChart>
      <c:catAx>
        <c:axId val="283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46"/>
        <c:auto val="1"/>
        <c:lblAlgn val="ctr"/>
        <c:lblOffset val="100"/>
        <c:noMultiLvlLbl val="0"/>
      </c:catAx>
      <c:valAx>
        <c:axId val="246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92181"/>
        <c:axId val="15358926"/>
      </c:barChart>
      <c:catAx>
        <c:axId val="940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926"/>
        <c:auto val="1"/>
        <c:lblAlgn val="ctr"/>
        <c:lblOffset val="100"/>
        <c:noMultiLvlLbl val="0"/>
      </c:catAx>
      <c:valAx>
        <c:axId val="153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7069"/>
        <c:axId val="69245475"/>
      </c:barChart>
      <c:catAx>
        <c:axId val="348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75"/>
        <c:auto val="1"/>
        <c:lblAlgn val="ctr"/>
        <c:lblOffset val="100"/>
        <c:noMultiLvlLbl val="0"/>
      </c:catAx>
      <c:valAx>
        <c:axId val="692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3563"/>
        <c:axId val="31844000"/>
      </c:barChart>
      <c:catAx>
        <c:axId val="553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00"/>
        <c:auto val="1"/>
        <c:lblAlgn val="ctr"/>
        <c:lblOffset val="100"/>
        <c:noMultiLvlLbl val="0"/>
      </c:catAx>
      <c:valAx>
        <c:axId val="318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6606"/>
        <c:axId val="73975696"/>
      </c:barChart>
      <c:catAx>
        <c:axId val="405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96"/>
        <c:auto val="1"/>
        <c:lblAlgn val="ctr"/>
        <c:lblOffset val="100"/>
        <c:noMultiLvlLbl val="0"/>
      </c:catAx>
      <c:valAx>
        <c:axId val="739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4570"/>
        <c:axId val="30280117"/>
      </c:barChart>
      <c:catAx>
        <c:axId val="165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117"/>
        <c:auto val="1"/>
        <c:lblAlgn val="ctr"/>
        <c:lblOffset val="100"/>
        <c:noMultiLvlLbl val="0"/>
      </c:catAx>
      <c:valAx>
        <c:axId val="302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2522"/>
        <c:axId val="72452632"/>
      </c:barChart>
      <c:catAx>
        <c:axId val="142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32"/>
        <c:auto val="1"/>
        <c:lblAlgn val="ctr"/>
        <c:lblOffset val="100"/>
        <c:noMultiLvlLbl val="0"/>
      </c:catAx>
      <c:valAx>
        <c:axId val="724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4980"/>
        <c:axId val="49076699"/>
      </c:barChart>
      <c:catAx>
        <c:axId val="817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699"/>
        <c:auto val="1"/>
        <c:lblAlgn val="ctr"/>
        <c:lblOffset val="100"/>
        <c:noMultiLvlLbl val="0"/>
      </c:catAx>
      <c:valAx>
        <c:axId val="490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6951"/>
        <c:axId val="52732876"/>
      </c:barChart>
      <c:catAx>
        <c:axId val="690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76"/>
        <c:auto val="1"/>
        <c:lblAlgn val="ctr"/>
        <c:lblOffset val="100"/>
        <c:noMultiLvlLbl val="0"/>
      </c:catAx>
      <c:valAx>
        <c:axId val="527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25590"/>
        <c:axId val="33421742"/>
      </c:barChart>
      <c:catAx>
        <c:axId val="706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742"/>
        <c:auto val="1"/>
        <c:lblAlgn val="ctr"/>
        <c:lblOffset val="100"/>
        <c:noMultiLvlLbl val="0"/>
      </c:catAx>
      <c:valAx>
        <c:axId val="334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8086"/>
        <c:axId val="89384730"/>
      </c:barChart>
      <c:catAx>
        <c:axId val="790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30"/>
        <c:auto val="1"/>
        <c:lblAlgn val="ctr"/>
        <c:lblOffset val="100"/>
        <c:noMultiLvlLbl val="0"/>
      </c:catAx>
      <c:valAx>
        <c:axId val="893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26965"/>
        <c:axId val="12663077"/>
      </c:barChart>
      <c:catAx>
        <c:axId val="343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77"/>
        <c:auto val="1"/>
        <c:lblAlgn val="ctr"/>
        <c:lblOffset val="100"/>
        <c:noMultiLvlLbl val="0"/>
      </c:catAx>
      <c:valAx>
        <c:axId val="126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