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1622"/>
        <c:axId val="65944641"/>
      </c:barChart>
      <c:catAx>
        <c:axId val="519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641"/>
        <c:auto val="1"/>
        <c:lblAlgn val="ctr"/>
        <c:lblOffset val="100"/>
        <c:noMultiLvlLbl val="0"/>
      </c:catAx>
      <c:valAx>
        <c:axId val="659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46796"/>
        <c:axId val="63982323"/>
      </c:barChart>
      <c:catAx>
        <c:axId val="6554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323"/>
        <c:auto val="1"/>
        <c:lblAlgn val="ctr"/>
        <c:lblOffset val="100"/>
        <c:noMultiLvlLbl val="0"/>
      </c:catAx>
      <c:valAx>
        <c:axId val="639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0587"/>
        <c:axId val="23482090"/>
      </c:barChart>
      <c:catAx>
        <c:axId val="6521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90"/>
        <c:auto val="1"/>
        <c:lblAlgn val="ctr"/>
        <c:lblOffset val="100"/>
        <c:noMultiLvlLbl val="0"/>
      </c:catAx>
      <c:valAx>
        <c:axId val="234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6061"/>
        <c:axId val="3414401"/>
      </c:barChart>
      <c:catAx>
        <c:axId val="788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01"/>
        <c:auto val="1"/>
        <c:lblAlgn val="ctr"/>
        <c:lblOffset val="100"/>
        <c:noMultiLvlLbl val="0"/>
      </c:catAx>
      <c:valAx>
        <c:axId val="341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57857"/>
        <c:axId val="5630390"/>
      </c:barChart>
      <c:catAx>
        <c:axId val="5085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90"/>
        <c:auto val="1"/>
        <c:lblAlgn val="ctr"/>
        <c:lblOffset val="100"/>
        <c:noMultiLvlLbl val="0"/>
      </c:catAx>
      <c:valAx>
        <c:axId val="56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53918"/>
        <c:axId val="36610950"/>
      </c:barChart>
      <c:catAx>
        <c:axId val="5595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950"/>
        <c:auto val="1"/>
        <c:lblAlgn val="ctr"/>
        <c:lblOffset val="100"/>
        <c:noMultiLvlLbl val="0"/>
      </c:catAx>
      <c:valAx>
        <c:axId val="3661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77034"/>
        <c:axId val="90544051"/>
      </c:barChart>
      <c:catAx>
        <c:axId val="2367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51"/>
        <c:auto val="1"/>
        <c:lblAlgn val="ctr"/>
        <c:lblOffset val="100"/>
        <c:noMultiLvlLbl val="0"/>
      </c:catAx>
      <c:valAx>
        <c:axId val="9054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26960"/>
        <c:axId val="22143505"/>
      </c:barChart>
      <c:catAx>
        <c:axId val="945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505"/>
        <c:auto val="1"/>
        <c:lblAlgn val="ctr"/>
        <c:lblOffset val="100"/>
        <c:noMultiLvlLbl val="0"/>
      </c:catAx>
      <c:valAx>
        <c:axId val="221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26868"/>
        <c:axId val="63784723"/>
      </c:barChart>
      <c:catAx>
        <c:axId val="1562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723"/>
        <c:auto val="1"/>
        <c:lblAlgn val="ctr"/>
        <c:lblOffset val="100"/>
        <c:noMultiLvlLbl val="0"/>
      </c:catAx>
      <c:valAx>
        <c:axId val="637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40995"/>
        <c:axId val="30694548"/>
      </c:barChart>
      <c:catAx>
        <c:axId val="6554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548"/>
        <c:auto val="1"/>
        <c:lblAlgn val="ctr"/>
        <c:lblOffset val="100"/>
        <c:noMultiLvlLbl val="0"/>
      </c:catAx>
      <c:valAx>
        <c:axId val="306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61826"/>
        <c:axId val="58171725"/>
      </c:barChart>
      <c:catAx>
        <c:axId val="3726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725"/>
        <c:auto val="1"/>
        <c:lblAlgn val="ctr"/>
        <c:lblOffset val="100"/>
        <c:noMultiLvlLbl val="0"/>
      </c:catAx>
      <c:valAx>
        <c:axId val="581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5167"/>
        <c:axId val="26284838"/>
      </c:barChart>
      <c:catAx>
        <c:axId val="165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838"/>
        <c:auto val="1"/>
        <c:lblAlgn val="ctr"/>
        <c:lblOffset val="100"/>
        <c:noMultiLvlLbl val="0"/>
      </c:catAx>
      <c:valAx>
        <c:axId val="262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53958"/>
        <c:axId val="72703957"/>
      </c:barChart>
      <c:catAx>
        <c:axId val="7855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957"/>
        <c:auto val="1"/>
        <c:lblAlgn val="ctr"/>
        <c:lblOffset val="100"/>
        <c:noMultiLvlLbl val="0"/>
      </c:catAx>
      <c:valAx>
        <c:axId val="7270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27061"/>
        <c:axId val="5393964"/>
      </c:barChart>
      <c:catAx>
        <c:axId val="360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64"/>
        <c:auto val="1"/>
        <c:lblAlgn val="ctr"/>
        <c:lblOffset val="100"/>
        <c:noMultiLvlLbl val="0"/>
      </c:catAx>
      <c:valAx>
        <c:axId val="53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07940"/>
        <c:axId val="76887285"/>
      </c:barChart>
      <c:catAx>
        <c:axId val="731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285"/>
        <c:auto val="1"/>
        <c:lblAlgn val="ctr"/>
        <c:lblOffset val="100"/>
        <c:noMultiLvlLbl val="0"/>
      </c:catAx>
      <c:valAx>
        <c:axId val="7688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84604"/>
        <c:axId val="21099736"/>
      </c:barChart>
      <c:catAx>
        <c:axId val="159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736"/>
        <c:auto val="1"/>
        <c:lblAlgn val="ctr"/>
        <c:lblOffset val="100"/>
        <c:noMultiLvlLbl val="0"/>
      </c:catAx>
      <c:valAx>
        <c:axId val="210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19621"/>
        <c:axId val="87786994"/>
      </c:barChart>
      <c:catAx>
        <c:axId val="811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994"/>
        <c:auto val="1"/>
        <c:lblAlgn val="ctr"/>
        <c:lblOffset val="100"/>
        <c:noMultiLvlLbl val="0"/>
      </c:catAx>
      <c:valAx>
        <c:axId val="8778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29892"/>
        <c:axId val="53728833"/>
      </c:barChart>
      <c:catAx>
        <c:axId val="9012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33"/>
        <c:auto val="1"/>
        <c:lblAlgn val="ctr"/>
        <c:lblOffset val="100"/>
        <c:noMultiLvlLbl val="0"/>
      </c:catAx>
      <c:valAx>
        <c:axId val="5372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