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7911"/>
        <c:axId val="48552838"/>
      </c:scatterChart>
      <c:valAx>
        <c:axId val="3114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38"/>
        <c:crossesAt val="0"/>
        <c:crossBetween val="midCat"/>
      </c:valAx>
      <c:valAx>
        <c:axId val="48552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9235"/>
        <c:axId val="97567177"/>
      </c:scatterChart>
      <c:valAx>
        <c:axId val="731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77"/>
        <c:crossesAt val="0"/>
        <c:crossBetween val="midCat"/>
      </c:valAx>
      <c:valAx>
        <c:axId val="9756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14244"/>
        <c:axId val="30899424"/>
      </c:scatterChart>
      <c:valAx>
        <c:axId val="2341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424"/>
        <c:crossesAt val="0"/>
        <c:crossBetween val="midCat"/>
      </c:valAx>
      <c:valAx>
        <c:axId val="3089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14674"/>
        <c:axId val="50799268"/>
      </c:scatterChart>
      <c:valAx>
        <c:axId val="25114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68"/>
        <c:crossesAt val="0"/>
        <c:crossBetween val="midCat"/>
      </c:valAx>
      <c:valAx>
        <c:axId val="5079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