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15695"/>
        <c:axId val="61806617"/>
      </c:barChart>
      <c:catAx>
        <c:axId val="845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617"/>
        <c:auto val="1"/>
        <c:lblAlgn val="ctr"/>
        <c:lblOffset val="100"/>
        <c:noMultiLvlLbl val="0"/>
      </c:catAx>
      <c:valAx>
        <c:axId val="618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70542"/>
        <c:axId val="745968"/>
      </c:barChart>
      <c:catAx>
        <c:axId val="994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8"/>
        <c:auto val="1"/>
        <c:lblAlgn val="ctr"/>
        <c:lblOffset val="100"/>
        <c:noMultiLvlLbl val="0"/>
      </c:catAx>
      <c:valAx>
        <c:axId val="7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28296"/>
        <c:axId val="61550133"/>
      </c:barChart>
      <c:catAx>
        <c:axId val="965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33"/>
        <c:auto val="1"/>
        <c:lblAlgn val="ctr"/>
        <c:lblOffset val="100"/>
        <c:noMultiLvlLbl val="0"/>
      </c:catAx>
      <c:valAx>
        <c:axId val="615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44628"/>
        <c:axId val="80083759"/>
      </c:barChart>
      <c:catAx>
        <c:axId val="837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59"/>
        <c:auto val="1"/>
        <c:lblAlgn val="ctr"/>
        <c:lblOffset val="100"/>
        <c:noMultiLvlLbl val="0"/>
      </c:catAx>
      <c:valAx>
        <c:axId val="800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4640"/>
        <c:axId val="52939362"/>
      </c:barChart>
      <c:catAx>
        <c:axId val="922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62"/>
        <c:auto val="1"/>
        <c:lblAlgn val="ctr"/>
        <c:lblOffset val="100"/>
        <c:noMultiLvlLbl val="0"/>
      </c:catAx>
      <c:valAx>
        <c:axId val="529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78587"/>
        <c:axId val="33309548"/>
      </c:barChart>
      <c:catAx>
        <c:axId val="859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48"/>
        <c:auto val="1"/>
        <c:lblAlgn val="ctr"/>
        <c:lblOffset val="100"/>
        <c:noMultiLvlLbl val="0"/>
      </c:catAx>
      <c:valAx>
        <c:axId val="333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8542"/>
        <c:axId val="61809337"/>
      </c:barChart>
      <c:catAx>
        <c:axId val="509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37"/>
        <c:auto val="1"/>
        <c:lblAlgn val="ctr"/>
        <c:lblOffset val="100"/>
        <c:noMultiLvlLbl val="0"/>
      </c:catAx>
      <c:valAx>
        <c:axId val="618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54287"/>
        <c:axId val="41215729"/>
      </c:barChart>
      <c:catAx>
        <c:axId val="884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729"/>
        <c:auto val="1"/>
        <c:lblAlgn val="ctr"/>
        <c:lblOffset val="100"/>
        <c:noMultiLvlLbl val="0"/>
      </c:catAx>
      <c:valAx>
        <c:axId val="412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47282"/>
        <c:axId val="38722425"/>
      </c:barChart>
      <c:catAx>
        <c:axId val="102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25"/>
        <c:auto val="1"/>
        <c:lblAlgn val="ctr"/>
        <c:lblOffset val="100"/>
        <c:noMultiLvlLbl val="0"/>
      </c:catAx>
      <c:valAx>
        <c:axId val="387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583"/>
        <c:axId val="98093837"/>
      </c:barChart>
      <c:catAx>
        <c:axId val="63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37"/>
        <c:auto val="1"/>
        <c:lblAlgn val="ctr"/>
        <c:lblOffset val="100"/>
        <c:noMultiLvlLbl val="0"/>
      </c:catAx>
      <c:valAx>
        <c:axId val="980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7321"/>
        <c:axId val="13665638"/>
      </c:barChart>
      <c:catAx>
        <c:axId val="83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38"/>
        <c:auto val="1"/>
        <c:lblAlgn val="ctr"/>
        <c:lblOffset val="100"/>
        <c:noMultiLvlLbl val="0"/>
      </c:catAx>
      <c:valAx>
        <c:axId val="136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1379"/>
        <c:axId val="63759108"/>
      </c:barChart>
      <c:catAx>
        <c:axId val="831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08"/>
        <c:auto val="1"/>
        <c:lblAlgn val="ctr"/>
        <c:lblOffset val="100"/>
        <c:noMultiLvlLbl val="0"/>
      </c:catAx>
      <c:valAx>
        <c:axId val="637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4747"/>
        <c:axId val="4242591"/>
      </c:barChart>
      <c:catAx>
        <c:axId val="364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1"/>
        <c:auto val="1"/>
        <c:lblAlgn val="ctr"/>
        <c:lblOffset val="100"/>
        <c:noMultiLvlLbl val="0"/>
      </c:catAx>
      <c:valAx>
        <c:axId val="42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5415"/>
        <c:axId val="40237106"/>
      </c:barChart>
      <c:catAx>
        <c:axId val="604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06"/>
        <c:auto val="1"/>
        <c:lblAlgn val="ctr"/>
        <c:lblOffset val="100"/>
        <c:noMultiLvlLbl val="0"/>
      </c:catAx>
      <c:valAx>
        <c:axId val="402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2795"/>
        <c:axId val="20113574"/>
      </c:barChart>
      <c:catAx>
        <c:axId val="102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74"/>
        <c:auto val="1"/>
        <c:lblAlgn val="ctr"/>
        <c:lblOffset val="100"/>
        <c:noMultiLvlLbl val="0"/>
      </c:catAx>
      <c:valAx>
        <c:axId val="201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94769"/>
        <c:axId val="78667418"/>
      </c:barChart>
      <c:catAx>
        <c:axId val="923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18"/>
        <c:auto val="1"/>
        <c:lblAlgn val="ctr"/>
        <c:lblOffset val="100"/>
        <c:noMultiLvlLbl val="0"/>
      </c:catAx>
      <c:valAx>
        <c:axId val="786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8822"/>
        <c:axId val="23541878"/>
      </c:barChart>
      <c:catAx>
        <c:axId val="596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78"/>
        <c:auto val="1"/>
        <c:lblAlgn val="ctr"/>
        <c:lblOffset val="100"/>
        <c:noMultiLvlLbl val="0"/>
      </c:catAx>
      <c:valAx>
        <c:axId val="235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5029"/>
        <c:axId val="29413948"/>
      </c:barChart>
      <c:catAx>
        <c:axId val="986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948"/>
        <c:auto val="1"/>
        <c:lblAlgn val="ctr"/>
        <c:lblOffset val="100"/>
        <c:noMultiLvlLbl val="0"/>
      </c:catAx>
      <c:valAx>
        <c:axId val="294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