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8767"/>
        <c:axId val="46829048"/>
      </c:scatterChart>
      <c:valAx>
        <c:axId val="1092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048"/>
        <c:crossesAt val="0"/>
        <c:crossBetween val="midCat"/>
      </c:valAx>
      <c:valAx>
        <c:axId val="4682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8559"/>
        <c:axId val="61849452"/>
      </c:scatterChart>
      <c:valAx>
        <c:axId val="5016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52"/>
        <c:crossesAt val="0"/>
        <c:crossBetween val="midCat"/>
      </c:valAx>
      <c:valAx>
        <c:axId val="6184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1897"/>
        <c:axId val="69138895"/>
      </c:scatterChart>
      <c:valAx>
        <c:axId val="1593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95"/>
        <c:crossesAt val="0"/>
        <c:crossBetween val="midCat"/>
      </c:valAx>
      <c:valAx>
        <c:axId val="6913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91134"/>
        <c:axId val="80864777"/>
      </c:scatterChart>
      <c:valAx>
        <c:axId val="3919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77"/>
        <c:crossesAt val="0"/>
        <c:crossBetween val="midCat"/>
      </c:valAx>
      <c:valAx>
        <c:axId val="8086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