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44042"/>
        <c:axId val="17491951"/>
      </c:scatterChart>
      <c:valAx>
        <c:axId val="8664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951"/>
        <c:crossesAt val="0"/>
        <c:crossBetween val="midCat"/>
      </c:valAx>
      <c:valAx>
        <c:axId val="1749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40097"/>
        <c:axId val="60227664"/>
      </c:scatterChart>
      <c:valAx>
        <c:axId val="5434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664"/>
        <c:crossesAt val="0"/>
        <c:crossBetween val="midCat"/>
      </c:valAx>
      <c:valAx>
        <c:axId val="6022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40961"/>
        <c:axId val="19655751"/>
      </c:scatterChart>
      <c:valAx>
        <c:axId val="8324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751"/>
        <c:crossesAt val="0"/>
        <c:crossBetween val="midCat"/>
      </c:valAx>
      <c:valAx>
        <c:axId val="1965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47330"/>
        <c:axId val="76452603"/>
      </c:scatterChart>
      <c:valAx>
        <c:axId val="6714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603"/>
        <c:crossesAt val="0"/>
        <c:crossBetween val="midCat"/>
      </c:valAx>
      <c:valAx>
        <c:axId val="7645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