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514617"/>
        <c:axId val="43115148"/>
      </c:barChart>
      <c:catAx>
        <c:axId val="3851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5148"/>
        <c:auto val="1"/>
        <c:lblAlgn val="ctr"/>
        <c:lblOffset val="100"/>
        <c:noMultiLvlLbl val="0"/>
      </c:catAx>
      <c:valAx>
        <c:axId val="4311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46810"/>
        <c:axId val="80174032"/>
      </c:barChart>
      <c:catAx>
        <c:axId val="7846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4032"/>
        <c:auto val="1"/>
        <c:lblAlgn val="ctr"/>
        <c:lblOffset val="100"/>
        <c:noMultiLvlLbl val="0"/>
      </c:catAx>
      <c:valAx>
        <c:axId val="8017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960642"/>
        <c:axId val="76082563"/>
      </c:barChart>
      <c:catAx>
        <c:axId val="9096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2563"/>
        <c:auto val="1"/>
        <c:lblAlgn val="ctr"/>
        <c:lblOffset val="100"/>
        <c:noMultiLvlLbl val="0"/>
      </c:catAx>
      <c:valAx>
        <c:axId val="7608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959106"/>
        <c:axId val="29694820"/>
      </c:barChart>
      <c:catAx>
        <c:axId val="8795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4820"/>
        <c:auto val="1"/>
        <c:lblAlgn val="ctr"/>
        <c:lblOffset val="100"/>
        <c:noMultiLvlLbl val="0"/>
      </c:catAx>
      <c:valAx>
        <c:axId val="2969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9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637433"/>
        <c:axId val="81400962"/>
      </c:barChart>
      <c:catAx>
        <c:axId val="74637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0962"/>
        <c:auto val="1"/>
        <c:lblAlgn val="ctr"/>
        <c:lblOffset val="100"/>
        <c:noMultiLvlLbl val="0"/>
      </c:catAx>
      <c:valAx>
        <c:axId val="8140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7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722207"/>
        <c:axId val="76956136"/>
      </c:barChart>
      <c:catAx>
        <c:axId val="82722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6136"/>
        <c:auto val="1"/>
        <c:lblAlgn val="ctr"/>
        <c:lblOffset val="100"/>
        <c:noMultiLvlLbl val="0"/>
      </c:catAx>
      <c:valAx>
        <c:axId val="7695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2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03271"/>
        <c:axId val="71235480"/>
      </c:barChart>
      <c:catAx>
        <c:axId val="14203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5480"/>
        <c:auto val="1"/>
        <c:lblAlgn val="ctr"/>
        <c:lblOffset val="100"/>
        <c:noMultiLvlLbl val="0"/>
      </c:catAx>
      <c:valAx>
        <c:axId val="7123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3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081656"/>
        <c:axId val="84951671"/>
      </c:barChart>
      <c:catAx>
        <c:axId val="2508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1671"/>
        <c:auto val="1"/>
        <c:lblAlgn val="ctr"/>
        <c:lblOffset val="100"/>
        <c:noMultiLvlLbl val="0"/>
      </c:catAx>
      <c:valAx>
        <c:axId val="8495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949138"/>
        <c:axId val="86054589"/>
      </c:barChart>
      <c:catAx>
        <c:axId val="97949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4589"/>
        <c:auto val="1"/>
        <c:lblAlgn val="ctr"/>
        <c:lblOffset val="100"/>
        <c:noMultiLvlLbl val="0"/>
      </c:catAx>
      <c:valAx>
        <c:axId val="8605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9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337064"/>
        <c:axId val="77932200"/>
      </c:barChart>
      <c:catAx>
        <c:axId val="57337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2200"/>
        <c:auto val="1"/>
        <c:lblAlgn val="ctr"/>
        <c:lblOffset val="100"/>
        <c:noMultiLvlLbl val="0"/>
      </c:catAx>
      <c:valAx>
        <c:axId val="7793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7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277029"/>
        <c:axId val="58126151"/>
      </c:barChart>
      <c:catAx>
        <c:axId val="74277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6151"/>
        <c:auto val="1"/>
        <c:lblAlgn val="ctr"/>
        <c:lblOffset val="100"/>
        <c:noMultiLvlLbl val="0"/>
      </c:catAx>
      <c:valAx>
        <c:axId val="5812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37425"/>
        <c:axId val="88849079"/>
      </c:barChart>
      <c:catAx>
        <c:axId val="2553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9079"/>
        <c:auto val="1"/>
        <c:lblAlgn val="ctr"/>
        <c:lblOffset val="100"/>
        <c:noMultiLvlLbl val="0"/>
      </c:catAx>
      <c:valAx>
        <c:axId val="8884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555653"/>
        <c:axId val="13570725"/>
      </c:barChart>
      <c:catAx>
        <c:axId val="3455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0725"/>
        <c:auto val="1"/>
        <c:lblAlgn val="ctr"/>
        <c:lblOffset val="100"/>
        <c:noMultiLvlLbl val="0"/>
      </c:catAx>
      <c:valAx>
        <c:axId val="1357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62945"/>
        <c:axId val="82435329"/>
      </c:barChart>
      <c:catAx>
        <c:axId val="646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5329"/>
        <c:auto val="1"/>
        <c:lblAlgn val="ctr"/>
        <c:lblOffset val="100"/>
        <c:noMultiLvlLbl val="0"/>
      </c:catAx>
      <c:valAx>
        <c:axId val="8243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638223"/>
        <c:axId val="40679869"/>
      </c:barChart>
      <c:catAx>
        <c:axId val="28638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9869"/>
        <c:auto val="1"/>
        <c:lblAlgn val="ctr"/>
        <c:lblOffset val="100"/>
        <c:noMultiLvlLbl val="0"/>
      </c:catAx>
      <c:valAx>
        <c:axId val="4067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8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006304"/>
        <c:axId val="6643898"/>
      </c:barChart>
      <c:catAx>
        <c:axId val="52006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898"/>
        <c:auto val="1"/>
        <c:lblAlgn val="ctr"/>
        <c:lblOffset val="100"/>
        <c:noMultiLvlLbl val="0"/>
      </c:catAx>
      <c:valAx>
        <c:axId val="664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6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90890"/>
        <c:axId val="4064785"/>
      </c:barChart>
      <c:catAx>
        <c:axId val="839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785"/>
        <c:auto val="1"/>
        <c:lblAlgn val="ctr"/>
        <c:lblOffset val="100"/>
        <c:noMultiLvlLbl val="0"/>
      </c:catAx>
      <c:valAx>
        <c:axId val="406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873008"/>
        <c:axId val="21808371"/>
      </c:barChart>
      <c:catAx>
        <c:axId val="12873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8371"/>
        <c:auto val="1"/>
        <c:lblAlgn val="ctr"/>
        <c:lblOffset val="100"/>
        <c:noMultiLvlLbl val="0"/>
      </c:catAx>
      <c:valAx>
        <c:axId val="2180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3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