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60315"/>
        <c:axId val="99814032"/>
      </c:barChart>
      <c:catAx>
        <c:axId val="6926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032"/>
        <c:auto val="1"/>
        <c:lblAlgn val="ctr"/>
        <c:lblOffset val="100"/>
        <c:noMultiLvlLbl val="0"/>
      </c:catAx>
      <c:valAx>
        <c:axId val="998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59584"/>
        <c:axId val="29468396"/>
      </c:barChart>
      <c:catAx>
        <c:axId val="8615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396"/>
        <c:auto val="1"/>
        <c:lblAlgn val="ctr"/>
        <c:lblOffset val="100"/>
        <c:noMultiLvlLbl val="0"/>
      </c:catAx>
      <c:valAx>
        <c:axId val="294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05221"/>
        <c:axId val="45045093"/>
      </c:barChart>
      <c:catAx>
        <c:axId val="978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093"/>
        <c:auto val="1"/>
        <c:lblAlgn val="ctr"/>
        <c:lblOffset val="100"/>
        <c:noMultiLvlLbl val="0"/>
      </c:catAx>
      <c:valAx>
        <c:axId val="450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65793"/>
        <c:axId val="70550781"/>
      </c:barChart>
      <c:catAx>
        <c:axId val="5986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81"/>
        <c:auto val="1"/>
        <c:lblAlgn val="ctr"/>
        <c:lblOffset val="100"/>
        <c:noMultiLvlLbl val="0"/>
      </c:catAx>
      <c:valAx>
        <c:axId val="705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16194"/>
        <c:axId val="37223811"/>
      </c:barChart>
      <c:catAx>
        <c:axId val="567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811"/>
        <c:auto val="1"/>
        <c:lblAlgn val="ctr"/>
        <c:lblOffset val="100"/>
        <c:noMultiLvlLbl val="0"/>
      </c:catAx>
      <c:valAx>
        <c:axId val="372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07980"/>
        <c:axId val="45893202"/>
      </c:barChart>
      <c:catAx>
        <c:axId val="4430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202"/>
        <c:auto val="1"/>
        <c:lblAlgn val="ctr"/>
        <c:lblOffset val="100"/>
        <c:noMultiLvlLbl val="0"/>
      </c:catAx>
      <c:valAx>
        <c:axId val="458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384"/>
        <c:axId val="97071104"/>
      </c:barChart>
      <c:catAx>
        <c:axId val="23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104"/>
        <c:auto val="1"/>
        <c:lblAlgn val="ctr"/>
        <c:lblOffset val="100"/>
        <c:noMultiLvlLbl val="0"/>
      </c:catAx>
      <c:valAx>
        <c:axId val="970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16365"/>
        <c:axId val="47140622"/>
      </c:barChart>
      <c:catAx>
        <c:axId val="1961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622"/>
        <c:auto val="1"/>
        <c:lblAlgn val="ctr"/>
        <c:lblOffset val="100"/>
        <c:noMultiLvlLbl val="0"/>
      </c:catAx>
      <c:valAx>
        <c:axId val="471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17652"/>
        <c:axId val="59833970"/>
      </c:barChart>
      <c:catAx>
        <c:axId val="739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970"/>
        <c:auto val="1"/>
        <c:lblAlgn val="ctr"/>
        <c:lblOffset val="100"/>
        <c:noMultiLvlLbl val="0"/>
      </c:catAx>
      <c:valAx>
        <c:axId val="598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98152"/>
        <c:axId val="47324441"/>
      </c:barChart>
      <c:catAx>
        <c:axId val="5159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441"/>
        <c:auto val="1"/>
        <c:lblAlgn val="ctr"/>
        <c:lblOffset val="100"/>
        <c:noMultiLvlLbl val="0"/>
      </c:catAx>
      <c:valAx>
        <c:axId val="473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9587"/>
        <c:axId val="46991560"/>
      </c:barChart>
      <c:catAx>
        <c:axId val="63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560"/>
        <c:auto val="1"/>
        <c:lblAlgn val="ctr"/>
        <c:lblOffset val="100"/>
        <c:noMultiLvlLbl val="0"/>
      </c:catAx>
      <c:valAx>
        <c:axId val="469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00066"/>
        <c:axId val="95940869"/>
      </c:barChart>
      <c:catAx>
        <c:axId val="3390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869"/>
        <c:auto val="1"/>
        <c:lblAlgn val="ctr"/>
        <c:lblOffset val="100"/>
        <c:noMultiLvlLbl val="0"/>
      </c:catAx>
      <c:valAx>
        <c:axId val="959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82848"/>
        <c:axId val="85019817"/>
      </c:barChart>
      <c:catAx>
        <c:axId val="371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817"/>
        <c:auto val="1"/>
        <c:lblAlgn val="ctr"/>
        <c:lblOffset val="100"/>
        <c:noMultiLvlLbl val="0"/>
      </c:catAx>
      <c:valAx>
        <c:axId val="850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05152"/>
        <c:axId val="61914347"/>
      </c:barChart>
      <c:catAx>
        <c:axId val="741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347"/>
        <c:auto val="1"/>
        <c:lblAlgn val="ctr"/>
        <c:lblOffset val="100"/>
        <c:noMultiLvlLbl val="0"/>
      </c:catAx>
      <c:valAx>
        <c:axId val="619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38463"/>
        <c:axId val="47601916"/>
      </c:barChart>
      <c:catAx>
        <c:axId val="4303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916"/>
        <c:auto val="1"/>
        <c:lblAlgn val="ctr"/>
        <c:lblOffset val="100"/>
        <c:noMultiLvlLbl val="0"/>
      </c:catAx>
      <c:valAx>
        <c:axId val="476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70452"/>
        <c:axId val="50369696"/>
      </c:barChart>
      <c:catAx>
        <c:axId val="200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696"/>
        <c:auto val="1"/>
        <c:lblAlgn val="ctr"/>
        <c:lblOffset val="100"/>
        <c:noMultiLvlLbl val="0"/>
      </c:catAx>
      <c:valAx>
        <c:axId val="503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12312"/>
        <c:axId val="72297821"/>
      </c:barChart>
      <c:catAx>
        <c:axId val="8471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821"/>
        <c:auto val="1"/>
        <c:lblAlgn val="ctr"/>
        <c:lblOffset val="100"/>
        <c:noMultiLvlLbl val="0"/>
      </c:catAx>
      <c:valAx>
        <c:axId val="722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52531"/>
        <c:axId val="65143478"/>
      </c:barChart>
      <c:catAx>
        <c:axId val="3845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78"/>
        <c:auto val="1"/>
        <c:lblAlgn val="ctr"/>
        <c:lblOffset val="100"/>
        <c:noMultiLvlLbl val="0"/>
      </c:catAx>
      <c:valAx>
        <c:axId val="651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