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91566"/>
        <c:axId val="41513034"/>
      </c:scatterChart>
      <c:valAx>
        <c:axId val="9539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34"/>
        <c:crossesAt val="0"/>
        <c:crossBetween val="midCat"/>
      </c:valAx>
      <c:valAx>
        <c:axId val="4151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7440"/>
        <c:axId val="46427953"/>
      </c:scatterChart>
      <c:valAx>
        <c:axId val="3611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953"/>
        <c:crossesAt val="0"/>
        <c:crossBetween val="midCat"/>
      </c:valAx>
      <c:valAx>
        <c:axId val="4642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0385"/>
        <c:axId val="53367873"/>
      </c:scatterChart>
      <c:valAx>
        <c:axId val="4860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73"/>
        <c:crossesAt val="0"/>
        <c:crossBetween val="midCat"/>
      </c:valAx>
      <c:valAx>
        <c:axId val="5336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47499"/>
        <c:axId val="61457346"/>
      </c:scatterChart>
      <c:valAx>
        <c:axId val="7474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346"/>
        <c:crossesAt val="0"/>
        <c:crossBetween val="midCat"/>
      </c:valAx>
      <c:valAx>
        <c:axId val="6145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