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56669"/>
        <c:axId val="61902672"/>
      </c:barChart>
      <c:catAx>
        <c:axId val="2025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672"/>
        <c:auto val="1"/>
        <c:lblAlgn val="ctr"/>
        <c:lblOffset val="100"/>
        <c:noMultiLvlLbl val="0"/>
      </c:catAx>
      <c:valAx>
        <c:axId val="619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10190"/>
        <c:axId val="99242447"/>
      </c:barChart>
      <c:catAx>
        <c:axId val="800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447"/>
        <c:auto val="1"/>
        <c:lblAlgn val="ctr"/>
        <c:lblOffset val="100"/>
        <c:noMultiLvlLbl val="0"/>
      </c:catAx>
      <c:valAx>
        <c:axId val="9924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99625"/>
        <c:axId val="9341571"/>
      </c:barChart>
      <c:catAx>
        <c:axId val="6829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71"/>
        <c:auto val="1"/>
        <c:lblAlgn val="ctr"/>
        <c:lblOffset val="100"/>
        <c:noMultiLvlLbl val="0"/>
      </c:catAx>
      <c:valAx>
        <c:axId val="93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38229"/>
        <c:axId val="94895197"/>
      </c:barChart>
      <c:catAx>
        <c:axId val="8453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197"/>
        <c:auto val="1"/>
        <c:lblAlgn val="ctr"/>
        <c:lblOffset val="100"/>
        <c:noMultiLvlLbl val="0"/>
      </c:catAx>
      <c:valAx>
        <c:axId val="948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12707"/>
        <c:axId val="98224917"/>
      </c:barChart>
      <c:catAx>
        <c:axId val="9431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917"/>
        <c:auto val="1"/>
        <c:lblAlgn val="ctr"/>
        <c:lblOffset val="100"/>
        <c:noMultiLvlLbl val="0"/>
      </c:catAx>
      <c:valAx>
        <c:axId val="982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50036"/>
        <c:axId val="44338344"/>
      </c:barChart>
      <c:catAx>
        <c:axId val="5185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344"/>
        <c:auto val="1"/>
        <c:lblAlgn val="ctr"/>
        <c:lblOffset val="100"/>
        <c:noMultiLvlLbl val="0"/>
      </c:catAx>
      <c:valAx>
        <c:axId val="4433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552"/>
        <c:axId val="43451126"/>
      </c:barChart>
      <c:catAx>
        <c:axId val="58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126"/>
        <c:auto val="1"/>
        <c:lblAlgn val="ctr"/>
        <c:lblOffset val="100"/>
        <c:noMultiLvlLbl val="0"/>
      </c:catAx>
      <c:valAx>
        <c:axId val="434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16293"/>
        <c:axId val="23388095"/>
      </c:barChart>
      <c:catAx>
        <c:axId val="8461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095"/>
        <c:auto val="1"/>
        <c:lblAlgn val="ctr"/>
        <c:lblOffset val="100"/>
        <c:noMultiLvlLbl val="0"/>
      </c:catAx>
      <c:valAx>
        <c:axId val="233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89340"/>
        <c:axId val="51150060"/>
      </c:barChart>
      <c:catAx>
        <c:axId val="4388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060"/>
        <c:auto val="1"/>
        <c:lblAlgn val="ctr"/>
        <c:lblOffset val="100"/>
        <c:noMultiLvlLbl val="0"/>
      </c:catAx>
      <c:valAx>
        <c:axId val="511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61115"/>
        <c:axId val="41311135"/>
      </c:barChart>
      <c:catAx>
        <c:axId val="3296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135"/>
        <c:auto val="1"/>
        <c:lblAlgn val="ctr"/>
        <c:lblOffset val="100"/>
        <c:noMultiLvlLbl val="0"/>
      </c:catAx>
      <c:valAx>
        <c:axId val="413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85824"/>
        <c:axId val="12007792"/>
      </c:barChart>
      <c:catAx>
        <c:axId val="2548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792"/>
        <c:auto val="1"/>
        <c:lblAlgn val="ctr"/>
        <c:lblOffset val="100"/>
        <c:noMultiLvlLbl val="0"/>
      </c:catAx>
      <c:valAx>
        <c:axId val="120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01220"/>
        <c:axId val="61794419"/>
      </c:barChart>
      <c:catAx>
        <c:axId val="2960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419"/>
        <c:auto val="1"/>
        <c:lblAlgn val="ctr"/>
        <c:lblOffset val="100"/>
        <c:noMultiLvlLbl val="0"/>
      </c:catAx>
      <c:valAx>
        <c:axId val="617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51132"/>
        <c:axId val="15863009"/>
      </c:barChart>
      <c:catAx>
        <c:axId val="5375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009"/>
        <c:auto val="1"/>
        <c:lblAlgn val="ctr"/>
        <c:lblOffset val="100"/>
        <c:noMultiLvlLbl val="0"/>
      </c:catAx>
      <c:valAx>
        <c:axId val="158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09735"/>
        <c:axId val="32989922"/>
      </c:barChart>
      <c:catAx>
        <c:axId val="8970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922"/>
        <c:auto val="1"/>
        <c:lblAlgn val="ctr"/>
        <c:lblOffset val="100"/>
        <c:noMultiLvlLbl val="0"/>
      </c:catAx>
      <c:valAx>
        <c:axId val="329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38058"/>
        <c:axId val="21245899"/>
      </c:barChart>
      <c:catAx>
        <c:axId val="2323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899"/>
        <c:auto val="1"/>
        <c:lblAlgn val="ctr"/>
        <c:lblOffset val="100"/>
        <c:noMultiLvlLbl val="0"/>
      </c:catAx>
      <c:valAx>
        <c:axId val="2124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59911"/>
        <c:axId val="64165757"/>
      </c:barChart>
      <c:catAx>
        <c:axId val="8055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757"/>
        <c:auto val="1"/>
        <c:lblAlgn val="ctr"/>
        <c:lblOffset val="100"/>
        <c:noMultiLvlLbl val="0"/>
      </c:catAx>
      <c:valAx>
        <c:axId val="641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3080"/>
        <c:axId val="2943799"/>
      </c:barChart>
      <c:catAx>
        <c:axId val="108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99"/>
        <c:auto val="1"/>
        <c:lblAlgn val="ctr"/>
        <c:lblOffset val="100"/>
        <c:noMultiLvlLbl val="0"/>
      </c:catAx>
      <c:valAx>
        <c:axId val="294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92295"/>
        <c:axId val="12501089"/>
      </c:barChart>
      <c:catAx>
        <c:axId val="1679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089"/>
        <c:auto val="1"/>
        <c:lblAlgn val="ctr"/>
        <c:lblOffset val="100"/>
        <c:noMultiLvlLbl val="0"/>
      </c:catAx>
      <c:valAx>
        <c:axId val="125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