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2784"/>
        <c:axId val="7972426"/>
      </c:scatterChart>
      <c:valAx>
        <c:axId val="1418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6"/>
        <c:crossesAt val="0"/>
        <c:crossBetween val="midCat"/>
      </c:valAx>
      <c:valAx>
        <c:axId val="797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33615"/>
        <c:axId val="7402933"/>
      </c:scatterChart>
      <c:valAx>
        <c:axId val="4123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3"/>
        <c:crossesAt val="0"/>
        <c:crossBetween val="midCat"/>
      </c:valAx>
      <c:valAx>
        <c:axId val="740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5078"/>
        <c:axId val="56201951"/>
      </c:scatterChart>
      <c:valAx>
        <c:axId val="2312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51"/>
        <c:crossesAt val="0"/>
        <c:crossBetween val="midCat"/>
      </c:valAx>
      <c:valAx>
        <c:axId val="5620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3711"/>
        <c:axId val="65096908"/>
      </c:scatterChart>
      <c:valAx>
        <c:axId val="2837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08"/>
        <c:crossesAt val="0"/>
        <c:crossBetween val="midCat"/>
      </c:valAx>
      <c:valAx>
        <c:axId val="6509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