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1168"/>
        <c:axId val="45004357"/>
      </c:scatterChart>
      <c:valAx>
        <c:axId val="6480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57"/>
        <c:crossesAt val="0"/>
        <c:crossBetween val="midCat"/>
      </c:valAx>
      <c:valAx>
        <c:axId val="4500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1955"/>
        <c:axId val="19868737"/>
      </c:scatterChart>
      <c:valAx>
        <c:axId val="9708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737"/>
        <c:crossesAt val="0"/>
        <c:crossBetween val="midCat"/>
      </c:valAx>
      <c:valAx>
        <c:axId val="1986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171"/>
        <c:axId val="3512951"/>
      </c:scatterChart>
      <c:valAx>
        <c:axId val="722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51"/>
        <c:crossesAt val="0"/>
        <c:crossBetween val="midCat"/>
      </c:valAx>
      <c:valAx>
        <c:axId val="351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60819"/>
        <c:axId val="5036291"/>
      </c:scatterChart>
      <c:valAx>
        <c:axId val="1286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1"/>
        <c:crossesAt val="0"/>
        <c:crossBetween val="midCat"/>
      </c:valAx>
      <c:valAx>
        <c:axId val="503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