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47419"/>
        <c:axId val="61581074"/>
      </c:barChart>
      <c:catAx>
        <c:axId val="115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074"/>
        <c:auto val="1"/>
        <c:lblAlgn val="ctr"/>
        <c:lblOffset val="100"/>
        <c:noMultiLvlLbl val="0"/>
      </c:catAx>
      <c:valAx>
        <c:axId val="615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96956"/>
        <c:axId val="89337201"/>
      </c:barChart>
      <c:catAx>
        <c:axId val="9849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201"/>
        <c:auto val="1"/>
        <c:lblAlgn val="ctr"/>
        <c:lblOffset val="100"/>
        <c:noMultiLvlLbl val="0"/>
      </c:catAx>
      <c:valAx>
        <c:axId val="893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06733"/>
        <c:axId val="65433501"/>
      </c:barChart>
      <c:catAx>
        <c:axId val="284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501"/>
        <c:auto val="1"/>
        <c:lblAlgn val="ctr"/>
        <c:lblOffset val="100"/>
        <c:noMultiLvlLbl val="0"/>
      </c:catAx>
      <c:valAx>
        <c:axId val="654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48950"/>
        <c:axId val="11508231"/>
      </c:barChart>
      <c:catAx>
        <c:axId val="7414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31"/>
        <c:auto val="1"/>
        <c:lblAlgn val="ctr"/>
        <c:lblOffset val="100"/>
        <c:noMultiLvlLbl val="0"/>
      </c:catAx>
      <c:valAx>
        <c:axId val="115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3463"/>
        <c:axId val="87514082"/>
      </c:barChart>
      <c:catAx>
        <c:axId val="514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082"/>
        <c:auto val="1"/>
        <c:lblAlgn val="ctr"/>
        <c:lblOffset val="100"/>
        <c:noMultiLvlLbl val="0"/>
      </c:catAx>
      <c:valAx>
        <c:axId val="875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67012"/>
        <c:axId val="32329324"/>
      </c:barChart>
      <c:catAx>
        <c:axId val="4126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324"/>
        <c:auto val="1"/>
        <c:lblAlgn val="ctr"/>
        <c:lblOffset val="100"/>
        <c:noMultiLvlLbl val="0"/>
      </c:catAx>
      <c:valAx>
        <c:axId val="323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43272"/>
        <c:axId val="10683747"/>
      </c:barChart>
      <c:catAx>
        <c:axId val="8444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747"/>
        <c:auto val="1"/>
        <c:lblAlgn val="ctr"/>
        <c:lblOffset val="100"/>
        <c:noMultiLvlLbl val="0"/>
      </c:catAx>
      <c:valAx>
        <c:axId val="106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85190"/>
        <c:axId val="84432016"/>
      </c:barChart>
      <c:catAx>
        <c:axId val="481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016"/>
        <c:auto val="1"/>
        <c:lblAlgn val="ctr"/>
        <c:lblOffset val="100"/>
        <c:noMultiLvlLbl val="0"/>
      </c:catAx>
      <c:valAx>
        <c:axId val="844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30535"/>
        <c:axId val="39049559"/>
      </c:barChart>
      <c:catAx>
        <c:axId val="202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559"/>
        <c:auto val="1"/>
        <c:lblAlgn val="ctr"/>
        <c:lblOffset val="100"/>
        <c:noMultiLvlLbl val="0"/>
      </c:catAx>
      <c:valAx>
        <c:axId val="390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78972"/>
        <c:axId val="5048079"/>
      </c:barChart>
      <c:catAx>
        <c:axId val="650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79"/>
        <c:auto val="1"/>
        <c:lblAlgn val="ctr"/>
        <c:lblOffset val="100"/>
        <c:noMultiLvlLbl val="0"/>
      </c:catAx>
      <c:valAx>
        <c:axId val="50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86288"/>
        <c:axId val="92919875"/>
      </c:barChart>
      <c:catAx>
        <c:axId val="666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875"/>
        <c:auto val="1"/>
        <c:lblAlgn val="ctr"/>
        <c:lblOffset val="100"/>
        <c:noMultiLvlLbl val="0"/>
      </c:catAx>
      <c:valAx>
        <c:axId val="929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8871"/>
        <c:axId val="67381341"/>
      </c:barChart>
      <c:catAx>
        <c:axId val="8820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341"/>
        <c:auto val="1"/>
        <c:lblAlgn val="ctr"/>
        <c:lblOffset val="100"/>
        <c:noMultiLvlLbl val="0"/>
      </c:catAx>
      <c:valAx>
        <c:axId val="673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76561"/>
        <c:axId val="87876723"/>
      </c:barChart>
      <c:catAx>
        <c:axId val="6057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723"/>
        <c:auto val="1"/>
        <c:lblAlgn val="ctr"/>
        <c:lblOffset val="100"/>
        <c:noMultiLvlLbl val="0"/>
      </c:catAx>
      <c:valAx>
        <c:axId val="878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88283"/>
        <c:axId val="58379991"/>
      </c:barChart>
      <c:catAx>
        <c:axId val="290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991"/>
        <c:auto val="1"/>
        <c:lblAlgn val="ctr"/>
        <c:lblOffset val="100"/>
        <c:noMultiLvlLbl val="0"/>
      </c:catAx>
      <c:valAx>
        <c:axId val="583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95862"/>
        <c:axId val="20884405"/>
      </c:barChart>
      <c:catAx>
        <c:axId val="8459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405"/>
        <c:auto val="1"/>
        <c:lblAlgn val="ctr"/>
        <c:lblOffset val="100"/>
        <c:noMultiLvlLbl val="0"/>
      </c:catAx>
      <c:valAx>
        <c:axId val="208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91818"/>
        <c:axId val="92471676"/>
      </c:barChart>
      <c:catAx>
        <c:axId val="5699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676"/>
        <c:auto val="1"/>
        <c:lblAlgn val="ctr"/>
        <c:lblOffset val="100"/>
        <c:noMultiLvlLbl val="0"/>
      </c:catAx>
      <c:valAx>
        <c:axId val="924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5810"/>
        <c:axId val="43041368"/>
      </c:barChart>
      <c:catAx>
        <c:axId val="767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368"/>
        <c:auto val="1"/>
        <c:lblAlgn val="ctr"/>
        <c:lblOffset val="100"/>
        <c:noMultiLvlLbl val="0"/>
      </c:catAx>
      <c:valAx>
        <c:axId val="430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41214"/>
        <c:axId val="95475270"/>
      </c:barChart>
      <c:catAx>
        <c:axId val="4254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270"/>
        <c:auto val="1"/>
        <c:lblAlgn val="ctr"/>
        <c:lblOffset val="100"/>
        <c:noMultiLvlLbl val="0"/>
      </c:catAx>
      <c:valAx>
        <c:axId val="954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