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35191"/>
        <c:axId val="58075640"/>
      </c:barChart>
      <c:catAx>
        <c:axId val="4733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640"/>
        <c:auto val="1"/>
        <c:lblAlgn val="ctr"/>
        <c:lblOffset val="100"/>
        <c:noMultiLvlLbl val="0"/>
      </c:catAx>
      <c:valAx>
        <c:axId val="580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88915"/>
        <c:axId val="91414836"/>
      </c:barChart>
      <c:catAx>
        <c:axId val="8018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836"/>
        <c:auto val="1"/>
        <c:lblAlgn val="ctr"/>
        <c:lblOffset val="100"/>
        <c:noMultiLvlLbl val="0"/>
      </c:catAx>
      <c:valAx>
        <c:axId val="9141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47182"/>
        <c:axId val="26834106"/>
      </c:barChart>
      <c:catAx>
        <c:axId val="9084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106"/>
        <c:auto val="1"/>
        <c:lblAlgn val="ctr"/>
        <c:lblOffset val="100"/>
        <c:noMultiLvlLbl val="0"/>
      </c:catAx>
      <c:valAx>
        <c:axId val="2683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30157"/>
        <c:axId val="94862992"/>
      </c:barChart>
      <c:catAx>
        <c:axId val="8183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992"/>
        <c:auto val="1"/>
        <c:lblAlgn val="ctr"/>
        <c:lblOffset val="100"/>
        <c:noMultiLvlLbl val="0"/>
      </c:catAx>
      <c:valAx>
        <c:axId val="9486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43639"/>
        <c:axId val="75589675"/>
      </c:barChart>
      <c:catAx>
        <c:axId val="8694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675"/>
        <c:auto val="1"/>
        <c:lblAlgn val="ctr"/>
        <c:lblOffset val="100"/>
        <c:noMultiLvlLbl val="0"/>
      </c:catAx>
      <c:valAx>
        <c:axId val="7558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67846"/>
        <c:axId val="54385918"/>
      </c:barChart>
      <c:catAx>
        <c:axId val="1946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918"/>
        <c:auto val="1"/>
        <c:lblAlgn val="ctr"/>
        <c:lblOffset val="100"/>
        <c:noMultiLvlLbl val="0"/>
      </c:catAx>
      <c:valAx>
        <c:axId val="5438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01610"/>
        <c:axId val="7877896"/>
      </c:barChart>
      <c:catAx>
        <c:axId val="2180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96"/>
        <c:auto val="1"/>
        <c:lblAlgn val="ctr"/>
        <c:lblOffset val="100"/>
        <c:noMultiLvlLbl val="0"/>
      </c:catAx>
      <c:valAx>
        <c:axId val="787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85570"/>
        <c:axId val="22079482"/>
      </c:barChart>
      <c:catAx>
        <c:axId val="4548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482"/>
        <c:auto val="1"/>
        <c:lblAlgn val="ctr"/>
        <c:lblOffset val="100"/>
        <c:noMultiLvlLbl val="0"/>
      </c:catAx>
      <c:valAx>
        <c:axId val="220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63192"/>
        <c:axId val="6075250"/>
      </c:barChart>
      <c:catAx>
        <c:axId val="6276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50"/>
        <c:auto val="1"/>
        <c:lblAlgn val="ctr"/>
        <c:lblOffset val="100"/>
        <c:noMultiLvlLbl val="0"/>
      </c:catAx>
      <c:valAx>
        <c:axId val="607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05657"/>
        <c:axId val="87504644"/>
      </c:barChart>
      <c:catAx>
        <c:axId val="9900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644"/>
        <c:auto val="1"/>
        <c:lblAlgn val="ctr"/>
        <c:lblOffset val="100"/>
        <c:noMultiLvlLbl val="0"/>
      </c:catAx>
      <c:valAx>
        <c:axId val="8750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9264"/>
        <c:axId val="62646583"/>
      </c:barChart>
      <c:catAx>
        <c:axId val="373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583"/>
        <c:auto val="1"/>
        <c:lblAlgn val="ctr"/>
        <c:lblOffset val="100"/>
        <c:noMultiLvlLbl val="0"/>
      </c:catAx>
      <c:valAx>
        <c:axId val="626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44751"/>
        <c:axId val="90417794"/>
      </c:barChart>
      <c:catAx>
        <c:axId val="9364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794"/>
        <c:auto val="1"/>
        <c:lblAlgn val="ctr"/>
        <c:lblOffset val="100"/>
        <c:noMultiLvlLbl val="0"/>
      </c:catAx>
      <c:valAx>
        <c:axId val="9041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91907"/>
        <c:axId val="74405755"/>
      </c:barChart>
      <c:catAx>
        <c:axId val="6109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755"/>
        <c:auto val="1"/>
        <c:lblAlgn val="ctr"/>
        <c:lblOffset val="100"/>
        <c:noMultiLvlLbl val="0"/>
      </c:catAx>
      <c:valAx>
        <c:axId val="7440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29866"/>
        <c:axId val="84134222"/>
      </c:barChart>
      <c:catAx>
        <c:axId val="9922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222"/>
        <c:auto val="1"/>
        <c:lblAlgn val="ctr"/>
        <c:lblOffset val="100"/>
        <c:noMultiLvlLbl val="0"/>
      </c:catAx>
      <c:valAx>
        <c:axId val="8413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58901"/>
        <c:axId val="48834575"/>
      </c:barChart>
      <c:catAx>
        <c:axId val="7795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575"/>
        <c:auto val="1"/>
        <c:lblAlgn val="ctr"/>
        <c:lblOffset val="100"/>
        <c:noMultiLvlLbl val="0"/>
      </c:catAx>
      <c:valAx>
        <c:axId val="4883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30182"/>
        <c:axId val="2941738"/>
      </c:barChart>
      <c:catAx>
        <c:axId val="7103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38"/>
        <c:auto val="1"/>
        <c:lblAlgn val="ctr"/>
        <c:lblOffset val="100"/>
        <c:noMultiLvlLbl val="0"/>
      </c:catAx>
      <c:valAx>
        <c:axId val="294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44803"/>
        <c:axId val="46034993"/>
      </c:barChart>
      <c:catAx>
        <c:axId val="7374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993"/>
        <c:auto val="1"/>
        <c:lblAlgn val="ctr"/>
        <c:lblOffset val="100"/>
        <c:noMultiLvlLbl val="0"/>
      </c:catAx>
      <c:valAx>
        <c:axId val="4603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68766"/>
        <c:axId val="1521692"/>
      </c:barChart>
      <c:catAx>
        <c:axId val="2636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92"/>
        <c:auto val="1"/>
        <c:lblAlgn val="ctr"/>
        <c:lblOffset val="100"/>
        <c:noMultiLvlLbl val="0"/>
      </c:catAx>
      <c:valAx>
        <c:axId val="15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