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971040"/>
        <c:axId val="51124483"/>
      </c:scatterChart>
      <c:valAx>
        <c:axId val="40971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4483"/>
        <c:crossesAt val="0"/>
        <c:crossBetween val="midCat"/>
      </c:valAx>
      <c:valAx>
        <c:axId val="51124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1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434490"/>
        <c:axId val="85098846"/>
      </c:scatterChart>
      <c:valAx>
        <c:axId val="16434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8846"/>
        <c:crossesAt val="0"/>
        <c:crossBetween val="midCat"/>
      </c:valAx>
      <c:valAx>
        <c:axId val="85098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4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788846"/>
        <c:axId val="48532068"/>
      </c:scatterChart>
      <c:valAx>
        <c:axId val="45788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2068"/>
        <c:crossesAt val="0"/>
        <c:crossBetween val="midCat"/>
      </c:valAx>
      <c:valAx>
        <c:axId val="48532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8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519723"/>
        <c:axId val="61807217"/>
      </c:scatterChart>
      <c:valAx>
        <c:axId val="18519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7217"/>
        <c:crossesAt val="0"/>
        <c:crossBetween val="midCat"/>
      </c:valAx>
      <c:valAx>
        <c:axId val="61807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9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