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39446"/>
        <c:axId val="58043318"/>
      </c:scatterChart>
      <c:valAx>
        <c:axId val="54739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318"/>
        <c:crossesAt val="0"/>
        <c:crossBetween val="midCat"/>
      </c:valAx>
      <c:valAx>
        <c:axId val="58043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71453"/>
        <c:axId val="70220625"/>
      </c:scatterChart>
      <c:valAx>
        <c:axId val="38771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625"/>
        <c:crossesAt val="0"/>
        <c:crossBetween val="midCat"/>
      </c:valAx>
      <c:valAx>
        <c:axId val="70220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47384"/>
        <c:axId val="206816"/>
      </c:scatterChart>
      <c:valAx>
        <c:axId val="38447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6"/>
        <c:crossesAt val="0"/>
        <c:crossBetween val="midCat"/>
      </c:valAx>
      <c:valAx>
        <c:axId val="206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04026"/>
        <c:axId val="62546730"/>
      </c:scatterChart>
      <c:valAx>
        <c:axId val="42804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730"/>
        <c:crossesAt val="0"/>
        <c:crossBetween val="midCat"/>
      </c:valAx>
      <c:valAx>
        <c:axId val="62546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