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8038"/>
        <c:axId val="55599121"/>
      </c:barChart>
      <c:catAx>
        <c:axId val="789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121"/>
        <c:auto val="1"/>
        <c:lblAlgn val="ctr"/>
        <c:lblOffset val="100"/>
        <c:noMultiLvlLbl val="0"/>
      </c:catAx>
      <c:valAx>
        <c:axId val="5559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98452"/>
        <c:axId val="3897874"/>
      </c:barChart>
      <c:catAx>
        <c:axId val="5339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74"/>
        <c:auto val="1"/>
        <c:lblAlgn val="ctr"/>
        <c:lblOffset val="100"/>
        <c:noMultiLvlLbl val="0"/>
      </c:catAx>
      <c:valAx>
        <c:axId val="389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78775"/>
        <c:axId val="79382429"/>
      </c:barChart>
      <c:catAx>
        <c:axId val="8297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429"/>
        <c:auto val="1"/>
        <c:lblAlgn val="ctr"/>
        <c:lblOffset val="100"/>
        <c:noMultiLvlLbl val="0"/>
      </c:catAx>
      <c:valAx>
        <c:axId val="7938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76040"/>
        <c:axId val="59487749"/>
      </c:barChart>
      <c:catAx>
        <c:axId val="1347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749"/>
        <c:auto val="1"/>
        <c:lblAlgn val="ctr"/>
        <c:lblOffset val="100"/>
        <c:noMultiLvlLbl val="0"/>
      </c:catAx>
      <c:valAx>
        <c:axId val="5948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57853"/>
        <c:axId val="79577789"/>
      </c:barChart>
      <c:catAx>
        <c:axId val="8705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789"/>
        <c:auto val="1"/>
        <c:lblAlgn val="ctr"/>
        <c:lblOffset val="100"/>
        <c:noMultiLvlLbl val="0"/>
      </c:catAx>
      <c:valAx>
        <c:axId val="7957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66424"/>
        <c:axId val="69816506"/>
      </c:barChart>
      <c:catAx>
        <c:axId val="2816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506"/>
        <c:auto val="1"/>
        <c:lblAlgn val="ctr"/>
        <c:lblOffset val="100"/>
        <c:noMultiLvlLbl val="0"/>
      </c:catAx>
      <c:valAx>
        <c:axId val="6981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20342"/>
        <c:axId val="8991675"/>
      </c:barChart>
      <c:catAx>
        <c:axId val="5272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75"/>
        <c:auto val="1"/>
        <c:lblAlgn val="ctr"/>
        <c:lblOffset val="100"/>
        <c:noMultiLvlLbl val="0"/>
      </c:catAx>
      <c:valAx>
        <c:axId val="899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3303"/>
        <c:axId val="10636751"/>
      </c:barChart>
      <c:catAx>
        <c:axId val="382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751"/>
        <c:auto val="1"/>
        <c:lblAlgn val="ctr"/>
        <c:lblOffset val="100"/>
        <c:noMultiLvlLbl val="0"/>
      </c:catAx>
      <c:valAx>
        <c:axId val="1063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31051"/>
        <c:axId val="2214603"/>
      </c:barChart>
      <c:catAx>
        <c:axId val="1653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03"/>
        <c:auto val="1"/>
        <c:lblAlgn val="ctr"/>
        <c:lblOffset val="100"/>
        <c:noMultiLvlLbl val="0"/>
      </c:catAx>
      <c:valAx>
        <c:axId val="221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23692"/>
        <c:axId val="75595750"/>
      </c:barChart>
      <c:catAx>
        <c:axId val="4202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750"/>
        <c:auto val="1"/>
        <c:lblAlgn val="ctr"/>
        <c:lblOffset val="100"/>
        <c:noMultiLvlLbl val="0"/>
      </c:catAx>
      <c:valAx>
        <c:axId val="7559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67451"/>
        <c:axId val="65712928"/>
      </c:barChart>
      <c:catAx>
        <c:axId val="4176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928"/>
        <c:auto val="1"/>
        <c:lblAlgn val="ctr"/>
        <c:lblOffset val="100"/>
        <c:noMultiLvlLbl val="0"/>
      </c:catAx>
      <c:valAx>
        <c:axId val="6571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86575"/>
        <c:axId val="13160144"/>
      </c:barChart>
      <c:catAx>
        <c:axId val="8008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144"/>
        <c:auto val="1"/>
        <c:lblAlgn val="ctr"/>
        <c:lblOffset val="100"/>
        <c:noMultiLvlLbl val="0"/>
      </c:catAx>
      <c:valAx>
        <c:axId val="1316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75356"/>
        <c:axId val="22337543"/>
      </c:barChart>
      <c:catAx>
        <c:axId val="8077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543"/>
        <c:auto val="1"/>
        <c:lblAlgn val="ctr"/>
        <c:lblOffset val="100"/>
        <c:noMultiLvlLbl val="0"/>
      </c:catAx>
      <c:valAx>
        <c:axId val="2233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23511"/>
        <c:axId val="20964882"/>
      </c:barChart>
      <c:catAx>
        <c:axId val="1992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882"/>
        <c:auto val="1"/>
        <c:lblAlgn val="ctr"/>
        <c:lblOffset val="100"/>
        <c:noMultiLvlLbl val="0"/>
      </c:catAx>
      <c:valAx>
        <c:axId val="2096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92116"/>
        <c:axId val="16916269"/>
      </c:barChart>
      <c:catAx>
        <c:axId val="6769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269"/>
        <c:auto val="1"/>
        <c:lblAlgn val="ctr"/>
        <c:lblOffset val="100"/>
        <c:noMultiLvlLbl val="0"/>
      </c:catAx>
      <c:valAx>
        <c:axId val="1691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563"/>
        <c:axId val="28448186"/>
      </c:barChart>
      <c:catAx>
        <c:axId val="50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186"/>
        <c:auto val="1"/>
        <c:lblAlgn val="ctr"/>
        <c:lblOffset val="100"/>
        <c:noMultiLvlLbl val="0"/>
      </c:catAx>
      <c:valAx>
        <c:axId val="2844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94173"/>
        <c:axId val="58280123"/>
      </c:barChart>
      <c:catAx>
        <c:axId val="8609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123"/>
        <c:auto val="1"/>
        <c:lblAlgn val="ctr"/>
        <c:lblOffset val="100"/>
        <c:noMultiLvlLbl val="0"/>
      </c:catAx>
      <c:valAx>
        <c:axId val="5828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07966"/>
        <c:axId val="39343145"/>
      </c:barChart>
      <c:catAx>
        <c:axId val="9870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145"/>
        <c:auto val="1"/>
        <c:lblAlgn val="ctr"/>
        <c:lblOffset val="100"/>
        <c:noMultiLvlLbl val="0"/>
      </c:catAx>
      <c:valAx>
        <c:axId val="3934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