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51425"/>
        <c:axId val="17229645"/>
      </c:barChart>
      <c:catAx>
        <c:axId val="7825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645"/>
        <c:auto val="1"/>
        <c:lblAlgn val="ctr"/>
        <c:lblOffset val="100"/>
        <c:noMultiLvlLbl val="0"/>
      </c:catAx>
      <c:valAx>
        <c:axId val="1722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630129"/>
        <c:axId val="94109715"/>
      </c:barChart>
      <c:catAx>
        <c:axId val="54630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715"/>
        <c:auto val="1"/>
        <c:lblAlgn val="ctr"/>
        <c:lblOffset val="100"/>
        <c:noMultiLvlLbl val="0"/>
      </c:catAx>
      <c:valAx>
        <c:axId val="94109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45347"/>
        <c:axId val="54459599"/>
      </c:barChart>
      <c:catAx>
        <c:axId val="3084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599"/>
        <c:auto val="1"/>
        <c:lblAlgn val="ctr"/>
        <c:lblOffset val="100"/>
        <c:noMultiLvlLbl val="0"/>
      </c:catAx>
      <c:valAx>
        <c:axId val="5445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74965"/>
        <c:axId val="78733467"/>
      </c:barChart>
      <c:catAx>
        <c:axId val="7117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467"/>
        <c:auto val="1"/>
        <c:lblAlgn val="ctr"/>
        <c:lblOffset val="100"/>
        <c:noMultiLvlLbl val="0"/>
      </c:catAx>
      <c:valAx>
        <c:axId val="7873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23747"/>
        <c:axId val="36373530"/>
      </c:barChart>
      <c:catAx>
        <c:axId val="4132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530"/>
        <c:auto val="1"/>
        <c:lblAlgn val="ctr"/>
        <c:lblOffset val="100"/>
        <c:noMultiLvlLbl val="0"/>
      </c:catAx>
      <c:valAx>
        <c:axId val="3637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18779"/>
        <c:axId val="32989042"/>
      </c:barChart>
      <c:catAx>
        <c:axId val="6031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042"/>
        <c:auto val="1"/>
        <c:lblAlgn val="ctr"/>
        <c:lblOffset val="100"/>
        <c:noMultiLvlLbl val="0"/>
      </c:catAx>
      <c:valAx>
        <c:axId val="3298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58892"/>
        <c:axId val="30331144"/>
      </c:barChart>
      <c:catAx>
        <c:axId val="2845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144"/>
        <c:auto val="1"/>
        <c:lblAlgn val="ctr"/>
        <c:lblOffset val="100"/>
        <c:noMultiLvlLbl val="0"/>
      </c:catAx>
      <c:valAx>
        <c:axId val="30331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79319"/>
        <c:axId val="29168633"/>
      </c:barChart>
      <c:catAx>
        <c:axId val="3957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8633"/>
        <c:auto val="1"/>
        <c:lblAlgn val="ctr"/>
        <c:lblOffset val="100"/>
        <c:noMultiLvlLbl val="0"/>
      </c:catAx>
      <c:valAx>
        <c:axId val="2916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62640"/>
        <c:axId val="26925346"/>
      </c:barChart>
      <c:catAx>
        <c:axId val="8506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346"/>
        <c:auto val="1"/>
        <c:lblAlgn val="ctr"/>
        <c:lblOffset val="100"/>
        <c:noMultiLvlLbl val="0"/>
      </c:catAx>
      <c:valAx>
        <c:axId val="2692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10734"/>
        <c:axId val="36621779"/>
      </c:barChart>
      <c:catAx>
        <c:axId val="9821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779"/>
        <c:auto val="1"/>
        <c:lblAlgn val="ctr"/>
        <c:lblOffset val="100"/>
        <c:noMultiLvlLbl val="0"/>
      </c:catAx>
      <c:valAx>
        <c:axId val="3662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65246"/>
        <c:axId val="66369362"/>
      </c:barChart>
      <c:catAx>
        <c:axId val="5376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362"/>
        <c:auto val="1"/>
        <c:lblAlgn val="ctr"/>
        <c:lblOffset val="100"/>
        <c:noMultiLvlLbl val="0"/>
      </c:catAx>
      <c:valAx>
        <c:axId val="663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77973"/>
        <c:axId val="70581616"/>
      </c:barChart>
      <c:catAx>
        <c:axId val="2437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616"/>
        <c:auto val="1"/>
        <c:lblAlgn val="ctr"/>
        <c:lblOffset val="100"/>
        <c:noMultiLvlLbl val="0"/>
      </c:catAx>
      <c:valAx>
        <c:axId val="70581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75068"/>
        <c:axId val="84264988"/>
      </c:barChart>
      <c:catAx>
        <c:axId val="1907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988"/>
        <c:auto val="1"/>
        <c:lblAlgn val="ctr"/>
        <c:lblOffset val="100"/>
        <c:noMultiLvlLbl val="0"/>
      </c:catAx>
      <c:valAx>
        <c:axId val="8426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03460"/>
        <c:axId val="31747871"/>
      </c:barChart>
      <c:catAx>
        <c:axId val="3160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871"/>
        <c:auto val="1"/>
        <c:lblAlgn val="ctr"/>
        <c:lblOffset val="100"/>
        <c:noMultiLvlLbl val="0"/>
      </c:catAx>
      <c:valAx>
        <c:axId val="3174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492904"/>
        <c:axId val="58032802"/>
      </c:barChart>
      <c:catAx>
        <c:axId val="9149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2802"/>
        <c:auto val="1"/>
        <c:lblAlgn val="ctr"/>
        <c:lblOffset val="100"/>
        <c:noMultiLvlLbl val="0"/>
      </c:catAx>
      <c:valAx>
        <c:axId val="5803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910916"/>
        <c:axId val="32703485"/>
      </c:barChart>
      <c:catAx>
        <c:axId val="5491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485"/>
        <c:auto val="1"/>
        <c:lblAlgn val="ctr"/>
        <c:lblOffset val="100"/>
        <c:noMultiLvlLbl val="0"/>
      </c:catAx>
      <c:valAx>
        <c:axId val="3270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1865"/>
        <c:axId val="30927270"/>
      </c:barChart>
      <c:catAx>
        <c:axId val="723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270"/>
        <c:auto val="1"/>
        <c:lblAlgn val="ctr"/>
        <c:lblOffset val="100"/>
        <c:noMultiLvlLbl val="0"/>
      </c:catAx>
      <c:valAx>
        <c:axId val="3092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27735"/>
        <c:axId val="89205788"/>
      </c:barChart>
      <c:catAx>
        <c:axId val="4662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788"/>
        <c:auto val="1"/>
        <c:lblAlgn val="ctr"/>
        <c:lblOffset val="100"/>
        <c:noMultiLvlLbl val="0"/>
      </c:catAx>
      <c:valAx>
        <c:axId val="8920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