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716154"/>
        <c:axId val="9987261"/>
      </c:scatterChart>
      <c:valAx>
        <c:axId val="157161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7261"/>
        <c:crossesAt val="0"/>
        <c:crossBetween val="midCat"/>
      </c:valAx>
      <c:valAx>
        <c:axId val="99872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161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877524"/>
        <c:axId val="94070547"/>
      </c:scatterChart>
      <c:valAx>
        <c:axId val="888775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70547"/>
        <c:crossesAt val="0"/>
        <c:crossBetween val="midCat"/>
      </c:valAx>
      <c:valAx>
        <c:axId val="940705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775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212104"/>
        <c:axId val="31976261"/>
      </c:scatterChart>
      <c:valAx>
        <c:axId val="182121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76261"/>
        <c:crossesAt val="0"/>
        <c:crossBetween val="midCat"/>
      </c:valAx>
      <c:valAx>
        <c:axId val="319762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121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695788"/>
        <c:axId val="74932085"/>
      </c:scatterChart>
      <c:valAx>
        <c:axId val="946957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32085"/>
        <c:crossesAt val="0"/>
        <c:crossBetween val="midCat"/>
      </c:valAx>
      <c:valAx>
        <c:axId val="749320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957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