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01561"/>
        <c:axId val="22980874"/>
      </c:scatterChart>
      <c:valAx>
        <c:axId val="8500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874"/>
        <c:crossesAt val="0"/>
        <c:crossBetween val="midCat"/>
      </c:valAx>
      <c:valAx>
        <c:axId val="2298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85210"/>
        <c:axId val="62172788"/>
      </c:scatterChart>
      <c:valAx>
        <c:axId val="6078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788"/>
        <c:crossesAt val="0"/>
        <c:crossBetween val="midCat"/>
      </c:valAx>
      <c:valAx>
        <c:axId val="6217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14318"/>
        <c:axId val="77359781"/>
      </c:scatterChart>
      <c:valAx>
        <c:axId val="9401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781"/>
        <c:crossesAt val="0"/>
        <c:crossBetween val="midCat"/>
      </c:valAx>
      <c:valAx>
        <c:axId val="7735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5454"/>
        <c:axId val="55934439"/>
      </c:scatterChart>
      <c:valAx>
        <c:axId val="5285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439"/>
        <c:crossesAt val="0"/>
        <c:crossBetween val="midCat"/>
      </c:valAx>
      <c:valAx>
        <c:axId val="5593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