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638397"/>
        <c:axId val="76024923"/>
      </c:barChart>
      <c:catAx>
        <c:axId val="6163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923"/>
        <c:auto val="1"/>
        <c:lblAlgn val="ctr"/>
        <c:lblOffset val="100"/>
        <c:noMultiLvlLbl val="0"/>
      </c:catAx>
      <c:valAx>
        <c:axId val="7602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08604"/>
        <c:axId val="51289912"/>
      </c:barChart>
      <c:catAx>
        <c:axId val="6660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912"/>
        <c:auto val="1"/>
        <c:lblAlgn val="ctr"/>
        <c:lblOffset val="100"/>
        <c:noMultiLvlLbl val="0"/>
      </c:catAx>
      <c:valAx>
        <c:axId val="5128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64424"/>
        <c:axId val="39346183"/>
      </c:barChart>
      <c:catAx>
        <c:axId val="3076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6183"/>
        <c:auto val="1"/>
        <c:lblAlgn val="ctr"/>
        <c:lblOffset val="100"/>
        <c:noMultiLvlLbl val="0"/>
      </c:catAx>
      <c:valAx>
        <c:axId val="3934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66656"/>
        <c:axId val="59348567"/>
      </c:barChart>
      <c:catAx>
        <c:axId val="7766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8567"/>
        <c:auto val="1"/>
        <c:lblAlgn val="ctr"/>
        <c:lblOffset val="100"/>
        <c:noMultiLvlLbl val="0"/>
      </c:catAx>
      <c:valAx>
        <c:axId val="5934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22980"/>
        <c:axId val="77554303"/>
      </c:barChart>
      <c:catAx>
        <c:axId val="6772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303"/>
        <c:auto val="1"/>
        <c:lblAlgn val="ctr"/>
        <c:lblOffset val="100"/>
        <c:noMultiLvlLbl val="0"/>
      </c:catAx>
      <c:valAx>
        <c:axId val="7755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017472"/>
        <c:axId val="41593108"/>
      </c:barChart>
      <c:catAx>
        <c:axId val="9001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3108"/>
        <c:auto val="1"/>
        <c:lblAlgn val="ctr"/>
        <c:lblOffset val="100"/>
        <c:noMultiLvlLbl val="0"/>
      </c:catAx>
      <c:valAx>
        <c:axId val="4159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58416"/>
        <c:axId val="92436199"/>
      </c:barChart>
      <c:catAx>
        <c:axId val="9725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199"/>
        <c:auto val="1"/>
        <c:lblAlgn val="ctr"/>
        <c:lblOffset val="100"/>
        <c:noMultiLvlLbl val="0"/>
      </c:catAx>
      <c:valAx>
        <c:axId val="9243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97371"/>
        <c:axId val="19397628"/>
      </c:barChart>
      <c:catAx>
        <c:axId val="1689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7628"/>
        <c:auto val="1"/>
        <c:lblAlgn val="ctr"/>
        <c:lblOffset val="100"/>
        <c:noMultiLvlLbl val="0"/>
      </c:catAx>
      <c:valAx>
        <c:axId val="1939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05186"/>
        <c:axId val="49549801"/>
      </c:barChart>
      <c:catAx>
        <c:axId val="6620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9801"/>
        <c:auto val="1"/>
        <c:lblAlgn val="ctr"/>
        <c:lblOffset val="100"/>
        <c:noMultiLvlLbl val="0"/>
      </c:catAx>
      <c:valAx>
        <c:axId val="4954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9677"/>
        <c:axId val="70184380"/>
      </c:barChart>
      <c:catAx>
        <c:axId val="628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4380"/>
        <c:auto val="1"/>
        <c:lblAlgn val="ctr"/>
        <c:lblOffset val="100"/>
        <c:noMultiLvlLbl val="0"/>
      </c:catAx>
      <c:valAx>
        <c:axId val="7018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35017"/>
        <c:axId val="52631902"/>
      </c:barChart>
      <c:catAx>
        <c:axId val="7973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902"/>
        <c:auto val="1"/>
        <c:lblAlgn val="ctr"/>
        <c:lblOffset val="100"/>
        <c:noMultiLvlLbl val="0"/>
      </c:catAx>
      <c:valAx>
        <c:axId val="5263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9885"/>
        <c:axId val="88808202"/>
      </c:barChart>
      <c:catAx>
        <c:axId val="649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8202"/>
        <c:auto val="1"/>
        <c:lblAlgn val="ctr"/>
        <c:lblOffset val="100"/>
        <c:noMultiLvlLbl val="0"/>
      </c:catAx>
      <c:valAx>
        <c:axId val="8880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4378"/>
        <c:axId val="57546441"/>
      </c:barChart>
      <c:catAx>
        <c:axId val="376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6441"/>
        <c:auto val="1"/>
        <c:lblAlgn val="ctr"/>
        <c:lblOffset val="100"/>
        <c:noMultiLvlLbl val="0"/>
      </c:catAx>
      <c:valAx>
        <c:axId val="5754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24428"/>
        <c:axId val="5784326"/>
      </c:barChart>
      <c:catAx>
        <c:axId val="8722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26"/>
        <c:auto val="1"/>
        <c:lblAlgn val="ctr"/>
        <c:lblOffset val="100"/>
        <c:noMultiLvlLbl val="0"/>
      </c:catAx>
      <c:valAx>
        <c:axId val="578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67231"/>
        <c:axId val="65494548"/>
      </c:barChart>
      <c:catAx>
        <c:axId val="9706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548"/>
        <c:auto val="1"/>
        <c:lblAlgn val="ctr"/>
        <c:lblOffset val="100"/>
        <c:noMultiLvlLbl val="0"/>
      </c:catAx>
      <c:valAx>
        <c:axId val="6549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08935"/>
        <c:axId val="5587136"/>
      </c:barChart>
      <c:catAx>
        <c:axId val="8040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136"/>
        <c:auto val="1"/>
        <c:lblAlgn val="ctr"/>
        <c:lblOffset val="100"/>
        <c:noMultiLvlLbl val="0"/>
      </c:catAx>
      <c:valAx>
        <c:axId val="558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19641"/>
        <c:axId val="23188646"/>
      </c:barChart>
      <c:catAx>
        <c:axId val="9111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8646"/>
        <c:auto val="1"/>
        <c:lblAlgn val="ctr"/>
        <c:lblOffset val="100"/>
        <c:noMultiLvlLbl val="0"/>
      </c:catAx>
      <c:valAx>
        <c:axId val="2318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40762"/>
        <c:axId val="25379485"/>
      </c:barChart>
      <c:catAx>
        <c:axId val="2024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9485"/>
        <c:auto val="1"/>
        <c:lblAlgn val="ctr"/>
        <c:lblOffset val="100"/>
        <c:noMultiLvlLbl val="0"/>
      </c:catAx>
      <c:valAx>
        <c:axId val="2537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