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3092"/>
        <c:axId val="23169068"/>
      </c:scatterChart>
      <c:valAx>
        <c:axId val="4329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68"/>
        <c:crossesAt val="0"/>
        <c:crossBetween val="midCat"/>
      </c:valAx>
      <c:valAx>
        <c:axId val="2316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878"/>
        <c:axId val="27115244"/>
      </c:scatterChart>
      <c:valAx>
        <c:axId val="940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244"/>
        <c:crossesAt val="0"/>
        <c:crossBetween val="midCat"/>
      </c:valAx>
      <c:valAx>
        <c:axId val="2711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04686"/>
        <c:axId val="92147687"/>
      </c:scatterChart>
      <c:valAx>
        <c:axId val="3590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87"/>
        <c:crossesAt val="0"/>
        <c:crossBetween val="midCat"/>
      </c:valAx>
      <c:valAx>
        <c:axId val="9214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14144"/>
        <c:axId val="76030018"/>
      </c:scatterChart>
      <c:valAx>
        <c:axId val="5731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018"/>
        <c:crossesAt val="0"/>
        <c:crossBetween val="midCat"/>
      </c:valAx>
      <c:valAx>
        <c:axId val="7603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