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7665"/>
        <c:axId val="41011515"/>
      </c:barChart>
      <c:catAx>
        <c:axId val="906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15"/>
        <c:auto val="1"/>
        <c:lblAlgn val="ctr"/>
        <c:lblOffset val="100"/>
        <c:noMultiLvlLbl val="0"/>
      </c:catAx>
      <c:valAx>
        <c:axId val="410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94182"/>
        <c:axId val="57184192"/>
      </c:barChart>
      <c:catAx>
        <c:axId val="909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192"/>
        <c:auto val="1"/>
        <c:lblAlgn val="ctr"/>
        <c:lblOffset val="100"/>
        <c:noMultiLvlLbl val="0"/>
      </c:catAx>
      <c:valAx>
        <c:axId val="571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83878"/>
        <c:axId val="30035257"/>
      </c:barChart>
      <c:catAx>
        <c:axId val="224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257"/>
        <c:auto val="1"/>
        <c:lblAlgn val="ctr"/>
        <c:lblOffset val="100"/>
        <c:noMultiLvlLbl val="0"/>
      </c:catAx>
      <c:valAx>
        <c:axId val="300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29977"/>
        <c:axId val="22986258"/>
      </c:barChart>
      <c:catAx>
        <c:axId val="500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258"/>
        <c:auto val="1"/>
        <c:lblAlgn val="ctr"/>
        <c:lblOffset val="100"/>
        <c:noMultiLvlLbl val="0"/>
      </c:catAx>
      <c:valAx>
        <c:axId val="229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9789"/>
        <c:axId val="38143237"/>
      </c:barChart>
      <c:catAx>
        <c:axId val="390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37"/>
        <c:auto val="1"/>
        <c:lblAlgn val="ctr"/>
        <c:lblOffset val="100"/>
        <c:noMultiLvlLbl val="0"/>
      </c:catAx>
      <c:valAx>
        <c:axId val="381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81789"/>
        <c:axId val="57348005"/>
      </c:barChart>
      <c:catAx>
        <c:axId val="546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05"/>
        <c:auto val="1"/>
        <c:lblAlgn val="ctr"/>
        <c:lblOffset val="100"/>
        <c:noMultiLvlLbl val="0"/>
      </c:catAx>
      <c:valAx>
        <c:axId val="573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1587"/>
        <c:axId val="77811879"/>
      </c:barChart>
      <c:catAx>
        <c:axId val="294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79"/>
        <c:auto val="1"/>
        <c:lblAlgn val="ctr"/>
        <c:lblOffset val="100"/>
        <c:noMultiLvlLbl val="0"/>
      </c:catAx>
      <c:valAx>
        <c:axId val="778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4588"/>
        <c:axId val="34549563"/>
      </c:barChart>
      <c:catAx>
        <c:axId val="252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563"/>
        <c:auto val="1"/>
        <c:lblAlgn val="ctr"/>
        <c:lblOffset val="100"/>
        <c:noMultiLvlLbl val="0"/>
      </c:catAx>
      <c:valAx>
        <c:axId val="345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7738"/>
        <c:axId val="1774472"/>
      </c:barChart>
      <c:catAx>
        <c:axId val="723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2"/>
        <c:auto val="1"/>
        <c:lblAlgn val="ctr"/>
        <c:lblOffset val="100"/>
        <c:noMultiLvlLbl val="0"/>
      </c:catAx>
      <c:valAx>
        <c:axId val="17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4986"/>
        <c:axId val="72617147"/>
      </c:barChart>
      <c:catAx>
        <c:axId val="508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47"/>
        <c:auto val="1"/>
        <c:lblAlgn val="ctr"/>
        <c:lblOffset val="100"/>
        <c:noMultiLvlLbl val="0"/>
      </c:catAx>
      <c:valAx>
        <c:axId val="726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997"/>
        <c:axId val="21953131"/>
      </c:barChart>
      <c:catAx>
        <c:axId val="48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31"/>
        <c:auto val="1"/>
        <c:lblAlgn val="ctr"/>
        <c:lblOffset val="100"/>
        <c:noMultiLvlLbl val="0"/>
      </c:catAx>
      <c:valAx>
        <c:axId val="219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8110"/>
        <c:axId val="42524664"/>
      </c:barChart>
      <c:catAx>
        <c:axId val="757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64"/>
        <c:auto val="1"/>
        <c:lblAlgn val="ctr"/>
        <c:lblOffset val="100"/>
        <c:noMultiLvlLbl val="0"/>
      </c:catAx>
      <c:valAx>
        <c:axId val="425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0654"/>
        <c:axId val="92787475"/>
      </c:barChart>
      <c:catAx>
        <c:axId val="899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475"/>
        <c:auto val="1"/>
        <c:lblAlgn val="ctr"/>
        <c:lblOffset val="100"/>
        <c:noMultiLvlLbl val="0"/>
      </c:catAx>
      <c:valAx>
        <c:axId val="927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73259"/>
        <c:axId val="95750237"/>
      </c:barChart>
      <c:catAx>
        <c:axId val="795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37"/>
        <c:auto val="1"/>
        <c:lblAlgn val="ctr"/>
        <c:lblOffset val="100"/>
        <c:noMultiLvlLbl val="0"/>
      </c:catAx>
      <c:valAx>
        <c:axId val="957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0926"/>
        <c:axId val="22729107"/>
      </c:barChart>
      <c:catAx>
        <c:axId val="838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07"/>
        <c:auto val="1"/>
        <c:lblAlgn val="ctr"/>
        <c:lblOffset val="100"/>
        <c:noMultiLvlLbl val="0"/>
      </c:catAx>
      <c:valAx>
        <c:axId val="227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0808"/>
        <c:axId val="92899448"/>
      </c:barChart>
      <c:catAx>
        <c:axId val="2468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448"/>
        <c:auto val="1"/>
        <c:lblAlgn val="ctr"/>
        <c:lblOffset val="100"/>
        <c:noMultiLvlLbl val="0"/>
      </c:catAx>
      <c:valAx>
        <c:axId val="928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8201"/>
        <c:axId val="24217449"/>
      </c:barChart>
      <c:catAx>
        <c:axId val="779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49"/>
        <c:auto val="1"/>
        <c:lblAlgn val="ctr"/>
        <c:lblOffset val="100"/>
        <c:noMultiLvlLbl val="0"/>
      </c:catAx>
      <c:valAx>
        <c:axId val="242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24954"/>
        <c:axId val="59801038"/>
      </c:barChart>
      <c:catAx>
        <c:axId val="102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38"/>
        <c:auto val="1"/>
        <c:lblAlgn val="ctr"/>
        <c:lblOffset val="100"/>
        <c:noMultiLvlLbl val="0"/>
      </c:catAx>
      <c:valAx>
        <c:axId val="598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