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47309"/>
        <c:axId val="25444123"/>
      </c:barChart>
      <c:catAx>
        <c:axId val="6004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123"/>
        <c:auto val="1"/>
        <c:lblAlgn val="ctr"/>
        <c:lblOffset val="100"/>
        <c:noMultiLvlLbl val="0"/>
      </c:catAx>
      <c:valAx>
        <c:axId val="254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57436"/>
        <c:axId val="33516787"/>
      </c:barChart>
      <c:catAx>
        <c:axId val="1005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787"/>
        <c:auto val="1"/>
        <c:lblAlgn val="ctr"/>
        <c:lblOffset val="100"/>
        <c:noMultiLvlLbl val="0"/>
      </c:catAx>
      <c:valAx>
        <c:axId val="335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32023"/>
        <c:axId val="84597504"/>
      </c:barChart>
      <c:catAx>
        <c:axId val="5713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504"/>
        <c:auto val="1"/>
        <c:lblAlgn val="ctr"/>
        <c:lblOffset val="100"/>
        <c:noMultiLvlLbl val="0"/>
      </c:catAx>
      <c:valAx>
        <c:axId val="8459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72643"/>
        <c:axId val="51179115"/>
      </c:barChart>
      <c:catAx>
        <c:axId val="2837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115"/>
        <c:auto val="1"/>
        <c:lblAlgn val="ctr"/>
        <c:lblOffset val="100"/>
        <c:noMultiLvlLbl val="0"/>
      </c:catAx>
      <c:valAx>
        <c:axId val="5117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83954"/>
        <c:axId val="33151239"/>
      </c:barChart>
      <c:catAx>
        <c:axId val="2828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239"/>
        <c:auto val="1"/>
        <c:lblAlgn val="ctr"/>
        <c:lblOffset val="100"/>
        <c:noMultiLvlLbl val="0"/>
      </c:catAx>
      <c:valAx>
        <c:axId val="3315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9878"/>
        <c:axId val="31015333"/>
      </c:barChart>
      <c:catAx>
        <c:axId val="964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333"/>
        <c:auto val="1"/>
        <c:lblAlgn val="ctr"/>
        <c:lblOffset val="100"/>
        <c:noMultiLvlLbl val="0"/>
      </c:catAx>
      <c:valAx>
        <c:axId val="310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974"/>
        <c:axId val="52802656"/>
      </c:barChart>
      <c:catAx>
        <c:axId val="880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656"/>
        <c:auto val="1"/>
        <c:lblAlgn val="ctr"/>
        <c:lblOffset val="100"/>
        <c:noMultiLvlLbl val="0"/>
      </c:catAx>
      <c:valAx>
        <c:axId val="528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13340"/>
        <c:axId val="97135205"/>
      </c:barChart>
      <c:catAx>
        <c:axId val="1321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205"/>
        <c:auto val="1"/>
        <c:lblAlgn val="ctr"/>
        <c:lblOffset val="100"/>
        <c:noMultiLvlLbl val="0"/>
      </c:catAx>
      <c:valAx>
        <c:axId val="9713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25739"/>
        <c:axId val="33032595"/>
      </c:barChart>
      <c:catAx>
        <c:axId val="7162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595"/>
        <c:auto val="1"/>
        <c:lblAlgn val="ctr"/>
        <c:lblOffset val="100"/>
        <c:noMultiLvlLbl val="0"/>
      </c:catAx>
      <c:valAx>
        <c:axId val="3303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09811"/>
        <c:axId val="60571686"/>
      </c:barChart>
      <c:catAx>
        <c:axId val="3610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686"/>
        <c:auto val="1"/>
        <c:lblAlgn val="ctr"/>
        <c:lblOffset val="100"/>
        <c:noMultiLvlLbl val="0"/>
      </c:catAx>
      <c:valAx>
        <c:axId val="6057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22415"/>
        <c:axId val="16364609"/>
      </c:barChart>
      <c:catAx>
        <c:axId val="7582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609"/>
        <c:auto val="1"/>
        <c:lblAlgn val="ctr"/>
        <c:lblOffset val="100"/>
        <c:noMultiLvlLbl val="0"/>
      </c:catAx>
      <c:valAx>
        <c:axId val="1636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77878"/>
        <c:axId val="91087557"/>
      </c:barChart>
      <c:catAx>
        <c:axId val="1677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557"/>
        <c:auto val="1"/>
        <c:lblAlgn val="ctr"/>
        <c:lblOffset val="100"/>
        <c:noMultiLvlLbl val="0"/>
      </c:catAx>
      <c:valAx>
        <c:axId val="910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21915"/>
        <c:axId val="63236789"/>
      </c:barChart>
      <c:catAx>
        <c:axId val="3502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789"/>
        <c:auto val="1"/>
        <c:lblAlgn val="ctr"/>
        <c:lblOffset val="100"/>
        <c:noMultiLvlLbl val="0"/>
      </c:catAx>
      <c:valAx>
        <c:axId val="632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16034"/>
        <c:axId val="89045268"/>
      </c:barChart>
      <c:catAx>
        <c:axId val="2761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268"/>
        <c:auto val="1"/>
        <c:lblAlgn val="ctr"/>
        <c:lblOffset val="100"/>
        <c:noMultiLvlLbl val="0"/>
      </c:catAx>
      <c:valAx>
        <c:axId val="890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91653"/>
        <c:axId val="28380625"/>
      </c:barChart>
      <c:catAx>
        <c:axId val="5419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625"/>
        <c:auto val="1"/>
        <c:lblAlgn val="ctr"/>
        <c:lblOffset val="100"/>
        <c:noMultiLvlLbl val="0"/>
      </c:catAx>
      <c:valAx>
        <c:axId val="2838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62702"/>
        <c:axId val="54498735"/>
      </c:barChart>
      <c:catAx>
        <c:axId val="6286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735"/>
        <c:auto val="1"/>
        <c:lblAlgn val="ctr"/>
        <c:lblOffset val="100"/>
        <c:noMultiLvlLbl val="0"/>
      </c:catAx>
      <c:valAx>
        <c:axId val="544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39315"/>
        <c:axId val="60180679"/>
      </c:barChart>
      <c:catAx>
        <c:axId val="5663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679"/>
        <c:auto val="1"/>
        <c:lblAlgn val="ctr"/>
        <c:lblOffset val="100"/>
        <c:noMultiLvlLbl val="0"/>
      </c:catAx>
      <c:valAx>
        <c:axId val="6018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17001"/>
        <c:axId val="99112389"/>
      </c:barChart>
      <c:catAx>
        <c:axId val="1191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389"/>
        <c:auto val="1"/>
        <c:lblAlgn val="ctr"/>
        <c:lblOffset val="100"/>
        <c:noMultiLvlLbl val="0"/>
      </c:catAx>
      <c:valAx>
        <c:axId val="991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