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9519"/>
        <c:axId val="8814614"/>
      </c:scatterChart>
      <c:valAx>
        <c:axId val="8535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4"/>
        <c:crossesAt val="0"/>
        <c:crossBetween val="midCat"/>
      </c:valAx>
      <c:valAx>
        <c:axId val="881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37015"/>
        <c:axId val="30100907"/>
      </c:scatterChart>
      <c:valAx>
        <c:axId val="7953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907"/>
        <c:crossesAt val="0"/>
        <c:crossBetween val="midCat"/>
      </c:valAx>
      <c:valAx>
        <c:axId val="3010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5637"/>
        <c:axId val="29425010"/>
      </c:scatterChart>
      <c:valAx>
        <c:axId val="5640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010"/>
        <c:crossesAt val="0"/>
        <c:crossBetween val="midCat"/>
      </c:valAx>
      <c:valAx>
        <c:axId val="2942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14468"/>
        <c:axId val="55117317"/>
      </c:scatterChart>
      <c:valAx>
        <c:axId val="1571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17"/>
        <c:crossesAt val="0"/>
        <c:crossBetween val="midCat"/>
      </c:valAx>
      <c:valAx>
        <c:axId val="5511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