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75847"/>
        <c:axId val="58714056"/>
      </c:barChart>
      <c:catAx>
        <c:axId val="1397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056"/>
        <c:auto val="1"/>
        <c:lblAlgn val="ctr"/>
        <c:lblOffset val="100"/>
        <c:noMultiLvlLbl val="0"/>
      </c:catAx>
      <c:valAx>
        <c:axId val="5871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61422"/>
        <c:axId val="69301934"/>
      </c:barChart>
      <c:catAx>
        <c:axId val="9116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934"/>
        <c:auto val="1"/>
        <c:lblAlgn val="ctr"/>
        <c:lblOffset val="100"/>
        <c:noMultiLvlLbl val="0"/>
      </c:catAx>
      <c:valAx>
        <c:axId val="6930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91235"/>
        <c:axId val="18892177"/>
      </c:barChart>
      <c:catAx>
        <c:axId val="5829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177"/>
        <c:auto val="1"/>
        <c:lblAlgn val="ctr"/>
        <c:lblOffset val="100"/>
        <c:noMultiLvlLbl val="0"/>
      </c:catAx>
      <c:valAx>
        <c:axId val="1889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52873"/>
        <c:axId val="41975859"/>
      </c:barChart>
      <c:catAx>
        <c:axId val="5505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859"/>
        <c:auto val="1"/>
        <c:lblAlgn val="ctr"/>
        <c:lblOffset val="100"/>
        <c:noMultiLvlLbl val="0"/>
      </c:catAx>
      <c:valAx>
        <c:axId val="4197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05855"/>
        <c:axId val="30931750"/>
      </c:barChart>
      <c:catAx>
        <c:axId val="7180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750"/>
        <c:auto val="1"/>
        <c:lblAlgn val="ctr"/>
        <c:lblOffset val="100"/>
        <c:noMultiLvlLbl val="0"/>
      </c:catAx>
      <c:valAx>
        <c:axId val="3093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10899"/>
        <c:axId val="70191387"/>
      </c:barChart>
      <c:catAx>
        <c:axId val="2321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387"/>
        <c:auto val="1"/>
        <c:lblAlgn val="ctr"/>
        <c:lblOffset val="100"/>
        <c:noMultiLvlLbl val="0"/>
      </c:catAx>
      <c:valAx>
        <c:axId val="7019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40889"/>
        <c:axId val="91777267"/>
      </c:barChart>
      <c:catAx>
        <c:axId val="1924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267"/>
        <c:auto val="1"/>
        <c:lblAlgn val="ctr"/>
        <c:lblOffset val="100"/>
        <c:noMultiLvlLbl val="0"/>
      </c:catAx>
      <c:valAx>
        <c:axId val="9177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98691"/>
        <c:axId val="99169914"/>
      </c:barChart>
      <c:catAx>
        <c:axId val="5029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914"/>
        <c:auto val="1"/>
        <c:lblAlgn val="ctr"/>
        <c:lblOffset val="100"/>
        <c:noMultiLvlLbl val="0"/>
      </c:catAx>
      <c:valAx>
        <c:axId val="9916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19280"/>
        <c:axId val="12427144"/>
      </c:barChart>
      <c:catAx>
        <c:axId val="8401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144"/>
        <c:auto val="1"/>
        <c:lblAlgn val="ctr"/>
        <c:lblOffset val="100"/>
        <c:noMultiLvlLbl val="0"/>
      </c:catAx>
      <c:valAx>
        <c:axId val="1242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39619"/>
        <c:axId val="2594399"/>
      </c:barChart>
      <c:catAx>
        <c:axId val="8613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99"/>
        <c:auto val="1"/>
        <c:lblAlgn val="ctr"/>
        <c:lblOffset val="100"/>
        <c:noMultiLvlLbl val="0"/>
      </c:catAx>
      <c:valAx>
        <c:axId val="259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01817"/>
        <c:axId val="42077476"/>
      </c:barChart>
      <c:catAx>
        <c:axId val="4170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476"/>
        <c:auto val="1"/>
        <c:lblAlgn val="ctr"/>
        <c:lblOffset val="100"/>
        <c:noMultiLvlLbl val="0"/>
      </c:catAx>
      <c:valAx>
        <c:axId val="4207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36281"/>
        <c:axId val="46580835"/>
      </c:barChart>
      <c:catAx>
        <c:axId val="3463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835"/>
        <c:auto val="1"/>
        <c:lblAlgn val="ctr"/>
        <c:lblOffset val="100"/>
        <c:noMultiLvlLbl val="0"/>
      </c:catAx>
      <c:valAx>
        <c:axId val="4658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34893"/>
        <c:axId val="29412818"/>
      </c:barChart>
      <c:catAx>
        <c:axId val="5853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818"/>
        <c:auto val="1"/>
        <c:lblAlgn val="ctr"/>
        <c:lblOffset val="100"/>
        <c:noMultiLvlLbl val="0"/>
      </c:catAx>
      <c:valAx>
        <c:axId val="2941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14536"/>
        <c:axId val="74352023"/>
      </c:barChart>
      <c:catAx>
        <c:axId val="1081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023"/>
        <c:auto val="1"/>
        <c:lblAlgn val="ctr"/>
        <c:lblOffset val="100"/>
        <c:noMultiLvlLbl val="0"/>
      </c:catAx>
      <c:valAx>
        <c:axId val="7435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37546"/>
        <c:axId val="42434279"/>
      </c:barChart>
      <c:catAx>
        <c:axId val="1643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279"/>
        <c:auto val="1"/>
        <c:lblAlgn val="ctr"/>
        <c:lblOffset val="100"/>
        <c:noMultiLvlLbl val="0"/>
      </c:catAx>
      <c:valAx>
        <c:axId val="4243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03633"/>
        <c:axId val="33541484"/>
      </c:barChart>
      <c:catAx>
        <c:axId val="7900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484"/>
        <c:auto val="1"/>
        <c:lblAlgn val="ctr"/>
        <c:lblOffset val="100"/>
        <c:noMultiLvlLbl val="0"/>
      </c:catAx>
      <c:valAx>
        <c:axId val="3354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79049"/>
        <c:axId val="41249981"/>
      </c:barChart>
      <c:catAx>
        <c:axId val="4767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981"/>
        <c:auto val="1"/>
        <c:lblAlgn val="ctr"/>
        <c:lblOffset val="100"/>
        <c:noMultiLvlLbl val="0"/>
      </c:catAx>
      <c:valAx>
        <c:axId val="4124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25686"/>
        <c:axId val="76185263"/>
      </c:barChart>
      <c:catAx>
        <c:axId val="6022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263"/>
        <c:auto val="1"/>
        <c:lblAlgn val="ctr"/>
        <c:lblOffset val="100"/>
        <c:noMultiLvlLbl val="0"/>
      </c:catAx>
      <c:valAx>
        <c:axId val="7618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