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0154"/>
        <c:axId val="10504639"/>
      </c:scatterChart>
      <c:valAx>
        <c:axId val="7001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39"/>
        <c:crossesAt val="0"/>
        <c:crossBetween val="midCat"/>
      </c:valAx>
      <c:valAx>
        <c:axId val="1050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20243"/>
        <c:axId val="3168175"/>
      </c:scatterChart>
      <c:valAx>
        <c:axId val="5182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75"/>
        <c:crossesAt val="0"/>
        <c:crossBetween val="midCat"/>
      </c:valAx>
      <c:valAx>
        <c:axId val="316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6089"/>
        <c:axId val="38115420"/>
      </c:scatterChart>
      <c:valAx>
        <c:axId val="5859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420"/>
        <c:crossesAt val="0"/>
        <c:crossBetween val="midCat"/>
      </c:valAx>
      <c:valAx>
        <c:axId val="3811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7641"/>
        <c:axId val="25012745"/>
      </c:scatterChart>
      <c:valAx>
        <c:axId val="632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745"/>
        <c:crossesAt val="0"/>
        <c:crossBetween val="midCat"/>
      </c:valAx>
      <c:valAx>
        <c:axId val="2501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