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96099"/>
        <c:axId val="14670257"/>
      </c:scatterChart>
      <c:valAx>
        <c:axId val="3559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57"/>
        <c:crossesAt val="0"/>
        <c:crossBetween val="midCat"/>
      </c:valAx>
      <c:valAx>
        <c:axId val="1467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2616"/>
        <c:axId val="37451884"/>
      </c:scatterChart>
      <c:valAx>
        <c:axId val="585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884"/>
        <c:crossesAt val="0"/>
        <c:crossBetween val="midCat"/>
      </c:valAx>
      <c:valAx>
        <c:axId val="3745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95960"/>
        <c:axId val="81754709"/>
      </c:scatterChart>
      <c:valAx>
        <c:axId val="9959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709"/>
        <c:crossesAt val="0"/>
        <c:crossBetween val="midCat"/>
      </c:valAx>
      <c:valAx>
        <c:axId val="8175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5606"/>
        <c:axId val="98109938"/>
      </c:scatterChart>
      <c:valAx>
        <c:axId val="7881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938"/>
        <c:crossesAt val="0"/>
        <c:crossBetween val="midCat"/>
      </c:valAx>
      <c:valAx>
        <c:axId val="9810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