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05200"/>
        <c:axId val="23303221"/>
      </c:barChart>
      <c:catAx>
        <c:axId val="7980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221"/>
        <c:auto val="1"/>
        <c:lblAlgn val="ctr"/>
        <c:lblOffset val="100"/>
        <c:noMultiLvlLbl val="0"/>
      </c:catAx>
      <c:valAx>
        <c:axId val="2330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42120"/>
        <c:axId val="43215654"/>
      </c:barChart>
      <c:catAx>
        <c:axId val="7064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654"/>
        <c:auto val="1"/>
        <c:lblAlgn val="ctr"/>
        <c:lblOffset val="100"/>
        <c:noMultiLvlLbl val="0"/>
      </c:catAx>
      <c:valAx>
        <c:axId val="432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27191"/>
        <c:axId val="26496710"/>
      </c:barChart>
      <c:catAx>
        <c:axId val="4182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710"/>
        <c:auto val="1"/>
        <c:lblAlgn val="ctr"/>
        <c:lblOffset val="100"/>
        <c:noMultiLvlLbl val="0"/>
      </c:catAx>
      <c:valAx>
        <c:axId val="264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85549"/>
        <c:axId val="208909"/>
      </c:barChart>
      <c:catAx>
        <c:axId val="7848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9"/>
        <c:auto val="1"/>
        <c:lblAlgn val="ctr"/>
        <c:lblOffset val="100"/>
        <c:noMultiLvlLbl val="0"/>
      </c:catAx>
      <c:valAx>
        <c:axId val="20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85734"/>
        <c:axId val="10761872"/>
      </c:barChart>
      <c:catAx>
        <c:axId val="9348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872"/>
        <c:auto val="1"/>
        <c:lblAlgn val="ctr"/>
        <c:lblOffset val="100"/>
        <c:noMultiLvlLbl val="0"/>
      </c:catAx>
      <c:valAx>
        <c:axId val="1076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21886"/>
        <c:axId val="46766536"/>
      </c:barChart>
      <c:catAx>
        <c:axId val="2442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536"/>
        <c:auto val="1"/>
        <c:lblAlgn val="ctr"/>
        <c:lblOffset val="100"/>
        <c:noMultiLvlLbl val="0"/>
      </c:catAx>
      <c:valAx>
        <c:axId val="4676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09484"/>
        <c:axId val="76240219"/>
      </c:barChart>
      <c:catAx>
        <c:axId val="1920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219"/>
        <c:auto val="1"/>
        <c:lblAlgn val="ctr"/>
        <c:lblOffset val="100"/>
        <c:noMultiLvlLbl val="0"/>
      </c:catAx>
      <c:valAx>
        <c:axId val="7624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48824"/>
        <c:axId val="33266088"/>
      </c:barChart>
      <c:catAx>
        <c:axId val="2104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088"/>
        <c:auto val="1"/>
        <c:lblAlgn val="ctr"/>
        <c:lblOffset val="100"/>
        <c:noMultiLvlLbl val="0"/>
      </c:catAx>
      <c:valAx>
        <c:axId val="3326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04929"/>
        <c:axId val="98022574"/>
      </c:barChart>
      <c:catAx>
        <c:axId val="9780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574"/>
        <c:auto val="1"/>
        <c:lblAlgn val="ctr"/>
        <c:lblOffset val="100"/>
        <c:noMultiLvlLbl val="0"/>
      </c:catAx>
      <c:valAx>
        <c:axId val="980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54433"/>
        <c:axId val="74753694"/>
      </c:barChart>
      <c:catAx>
        <c:axId val="6225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694"/>
        <c:auto val="1"/>
        <c:lblAlgn val="ctr"/>
        <c:lblOffset val="100"/>
        <c:noMultiLvlLbl val="0"/>
      </c:catAx>
      <c:valAx>
        <c:axId val="7475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83245"/>
        <c:axId val="50212934"/>
      </c:barChart>
      <c:catAx>
        <c:axId val="4398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934"/>
        <c:auto val="1"/>
        <c:lblAlgn val="ctr"/>
        <c:lblOffset val="100"/>
        <c:noMultiLvlLbl val="0"/>
      </c:catAx>
      <c:valAx>
        <c:axId val="5021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52611"/>
        <c:axId val="83665163"/>
      </c:barChart>
      <c:catAx>
        <c:axId val="8355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163"/>
        <c:auto val="1"/>
        <c:lblAlgn val="ctr"/>
        <c:lblOffset val="100"/>
        <c:noMultiLvlLbl val="0"/>
      </c:catAx>
      <c:valAx>
        <c:axId val="8366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45324"/>
        <c:axId val="72789717"/>
      </c:barChart>
      <c:catAx>
        <c:axId val="6734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717"/>
        <c:auto val="1"/>
        <c:lblAlgn val="ctr"/>
        <c:lblOffset val="100"/>
        <c:noMultiLvlLbl val="0"/>
      </c:catAx>
      <c:valAx>
        <c:axId val="727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3126"/>
        <c:axId val="6191044"/>
      </c:barChart>
      <c:catAx>
        <c:axId val="988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44"/>
        <c:auto val="1"/>
        <c:lblAlgn val="ctr"/>
        <c:lblOffset val="100"/>
        <c:noMultiLvlLbl val="0"/>
      </c:catAx>
      <c:valAx>
        <c:axId val="619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03984"/>
        <c:axId val="69682523"/>
      </c:barChart>
      <c:catAx>
        <c:axId val="1010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523"/>
        <c:auto val="1"/>
        <c:lblAlgn val="ctr"/>
        <c:lblOffset val="100"/>
        <c:noMultiLvlLbl val="0"/>
      </c:catAx>
      <c:valAx>
        <c:axId val="696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76819"/>
        <c:axId val="96405150"/>
      </c:barChart>
      <c:catAx>
        <c:axId val="5197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150"/>
        <c:auto val="1"/>
        <c:lblAlgn val="ctr"/>
        <c:lblOffset val="100"/>
        <c:noMultiLvlLbl val="0"/>
      </c:catAx>
      <c:valAx>
        <c:axId val="9640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73994"/>
        <c:axId val="70366696"/>
      </c:barChart>
      <c:catAx>
        <c:axId val="5747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696"/>
        <c:auto val="1"/>
        <c:lblAlgn val="ctr"/>
        <c:lblOffset val="100"/>
        <c:noMultiLvlLbl val="0"/>
      </c:catAx>
      <c:valAx>
        <c:axId val="7036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23199"/>
        <c:axId val="41695195"/>
      </c:barChart>
      <c:catAx>
        <c:axId val="5402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195"/>
        <c:auto val="1"/>
        <c:lblAlgn val="ctr"/>
        <c:lblOffset val="100"/>
        <c:noMultiLvlLbl val="0"/>
      </c:catAx>
      <c:valAx>
        <c:axId val="4169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