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5931"/>
        <c:axId val="55995172"/>
      </c:barChart>
      <c:catAx>
        <c:axId val="502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172"/>
        <c:auto val="1"/>
        <c:lblAlgn val="ctr"/>
        <c:lblOffset val="100"/>
        <c:noMultiLvlLbl val="0"/>
      </c:catAx>
      <c:valAx>
        <c:axId val="559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0931"/>
        <c:axId val="91826716"/>
      </c:barChart>
      <c:catAx>
        <c:axId val="8550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16"/>
        <c:auto val="1"/>
        <c:lblAlgn val="ctr"/>
        <c:lblOffset val="100"/>
        <c:noMultiLvlLbl val="0"/>
      </c:catAx>
      <c:valAx>
        <c:axId val="918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2794"/>
        <c:axId val="97647873"/>
      </c:barChart>
      <c:catAx>
        <c:axId val="455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873"/>
        <c:auto val="1"/>
        <c:lblAlgn val="ctr"/>
        <c:lblOffset val="100"/>
        <c:noMultiLvlLbl val="0"/>
      </c:catAx>
      <c:valAx>
        <c:axId val="9764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6383"/>
        <c:axId val="12188661"/>
      </c:barChart>
      <c:catAx>
        <c:axId val="422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61"/>
        <c:auto val="1"/>
        <c:lblAlgn val="ctr"/>
        <c:lblOffset val="100"/>
        <c:noMultiLvlLbl val="0"/>
      </c:catAx>
      <c:valAx>
        <c:axId val="121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9752"/>
        <c:axId val="23504349"/>
      </c:barChart>
      <c:catAx>
        <c:axId val="386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49"/>
        <c:auto val="1"/>
        <c:lblAlgn val="ctr"/>
        <c:lblOffset val="100"/>
        <c:noMultiLvlLbl val="0"/>
      </c:catAx>
      <c:valAx>
        <c:axId val="235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4687"/>
        <c:axId val="61182303"/>
      </c:barChart>
      <c:catAx>
        <c:axId val="977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03"/>
        <c:auto val="1"/>
        <c:lblAlgn val="ctr"/>
        <c:lblOffset val="100"/>
        <c:noMultiLvlLbl val="0"/>
      </c:catAx>
      <c:valAx>
        <c:axId val="611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6489"/>
        <c:axId val="3712244"/>
      </c:barChart>
      <c:catAx>
        <c:axId val="367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4"/>
        <c:auto val="1"/>
        <c:lblAlgn val="ctr"/>
        <c:lblOffset val="100"/>
        <c:noMultiLvlLbl val="0"/>
      </c:catAx>
      <c:valAx>
        <c:axId val="37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7027"/>
        <c:axId val="65798198"/>
      </c:barChart>
      <c:catAx>
        <c:axId val="175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198"/>
        <c:auto val="1"/>
        <c:lblAlgn val="ctr"/>
        <c:lblOffset val="100"/>
        <c:noMultiLvlLbl val="0"/>
      </c:catAx>
      <c:valAx>
        <c:axId val="657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3601"/>
        <c:axId val="23974520"/>
      </c:barChart>
      <c:catAx>
        <c:axId val="134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520"/>
        <c:auto val="1"/>
        <c:lblAlgn val="ctr"/>
        <c:lblOffset val="100"/>
        <c:noMultiLvlLbl val="0"/>
      </c:catAx>
      <c:valAx>
        <c:axId val="239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6508"/>
        <c:axId val="65214521"/>
      </c:barChart>
      <c:catAx>
        <c:axId val="9023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521"/>
        <c:auto val="1"/>
        <c:lblAlgn val="ctr"/>
        <c:lblOffset val="100"/>
        <c:noMultiLvlLbl val="0"/>
      </c:catAx>
      <c:valAx>
        <c:axId val="652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79427"/>
        <c:axId val="36739544"/>
      </c:barChart>
      <c:catAx>
        <c:axId val="593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544"/>
        <c:auto val="1"/>
        <c:lblAlgn val="ctr"/>
        <c:lblOffset val="100"/>
        <c:noMultiLvlLbl val="0"/>
      </c:catAx>
      <c:valAx>
        <c:axId val="367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8545"/>
        <c:axId val="13984406"/>
      </c:barChart>
      <c:catAx>
        <c:axId val="153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06"/>
        <c:auto val="1"/>
        <c:lblAlgn val="ctr"/>
        <c:lblOffset val="100"/>
        <c:noMultiLvlLbl val="0"/>
      </c:catAx>
      <c:valAx>
        <c:axId val="139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9860"/>
        <c:axId val="54578443"/>
      </c:barChart>
      <c:catAx>
        <c:axId val="214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43"/>
        <c:auto val="1"/>
        <c:lblAlgn val="ctr"/>
        <c:lblOffset val="100"/>
        <c:noMultiLvlLbl val="0"/>
      </c:catAx>
      <c:valAx>
        <c:axId val="545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5550"/>
        <c:axId val="46596353"/>
      </c:barChart>
      <c:catAx>
        <c:axId val="883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53"/>
        <c:auto val="1"/>
        <c:lblAlgn val="ctr"/>
        <c:lblOffset val="100"/>
        <c:noMultiLvlLbl val="0"/>
      </c:catAx>
      <c:valAx>
        <c:axId val="465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4057"/>
        <c:axId val="99934437"/>
      </c:barChart>
      <c:catAx>
        <c:axId val="261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37"/>
        <c:auto val="1"/>
        <c:lblAlgn val="ctr"/>
        <c:lblOffset val="100"/>
        <c:noMultiLvlLbl val="0"/>
      </c:catAx>
      <c:valAx>
        <c:axId val="999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574"/>
        <c:axId val="61513558"/>
      </c:barChart>
      <c:catAx>
        <c:axId val="52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558"/>
        <c:auto val="1"/>
        <c:lblAlgn val="ctr"/>
        <c:lblOffset val="100"/>
        <c:noMultiLvlLbl val="0"/>
      </c:catAx>
      <c:valAx>
        <c:axId val="615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5336"/>
        <c:axId val="79112576"/>
      </c:barChart>
      <c:catAx>
        <c:axId val="529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76"/>
        <c:auto val="1"/>
        <c:lblAlgn val="ctr"/>
        <c:lblOffset val="100"/>
        <c:noMultiLvlLbl val="0"/>
      </c:catAx>
      <c:valAx>
        <c:axId val="791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67255"/>
        <c:axId val="59459432"/>
      </c:barChart>
      <c:catAx>
        <c:axId val="428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32"/>
        <c:auto val="1"/>
        <c:lblAlgn val="ctr"/>
        <c:lblOffset val="100"/>
        <c:noMultiLvlLbl val="0"/>
      </c:catAx>
      <c:valAx>
        <c:axId val="594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