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69352"/>
        <c:axId val="63318826"/>
      </c:scatterChart>
      <c:valAx>
        <c:axId val="52369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8826"/>
        <c:crossesAt val="0"/>
        <c:crossBetween val="midCat"/>
      </c:valAx>
      <c:valAx>
        <c:axId val="63318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9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87199"/>
        <c:axId val="78454542"/>
      </c:scatterChart>
      <c:valAx>
        <c:axId val="54587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4542"/>
        <c:crossesAt val="0"/>
        <c:crossBetween val="midCat"/>
      </c:valAx>
      <c:valAx>
        <c:axId val="78454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7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85798"/>
        <c:axId val="52973381"/>
      </c:scatterChart>
      <c:valAx>
        <c:axId val="35785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3381"/>
        <c:crossesAt val="0"/>
        <c:crossBetween val="midCat"/>
      </c:valAx>
      <c:valAx>
        <c:axId val="52973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5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97092"/>
        <c:axId val="57455279"/>
      </c:scatterChart>
      <c:valAx>
        <c:axId val="78697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5279"/>
        <c:crossesAt val="0"/>
        <c:crossBetween val="midCat"/>
      </c:valAx>
      <c:valAx>
        <c:axId val="57455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7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