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33078"/>
        <c:axId val="53152767"/>
      </c:barChart>
      <c:catAx>
        <c:axId val="988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767"/>
        <c:auto val="1"/>
        <c:lblAlgn val="ctr"/>
        <c:lblOffset val="100"/>
        <c:noMultiLvlLbl val="0"/>
      </c:catAx>
      <c:valAx>
        <c:axId val="531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3286"/>
        <c:axId val="33779926"/>
      </c:barChart>
      <c:catAx>
        <c:axId val="647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926"/>
        <c:auto val="1"/>
        <c:lblAlgn val="ctr"/>
        <c:lblOffset val="100"/>
        <c:noMultiLvlLbl val="0"/>
      </c:catAx>
      <c:valAx>
        <c:axId val="337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11659"/>
        <c:axId val="20244039"/>
      </c:barChart>
      <c:catAx>
        <c:axId val="9721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039"/>
        <c:auto val="1"/>
        <c:lblAlgn val="ctr"/>
        <c:lblOffset val="100"/>
        <c:noMultiLvlLbl val="0"/>
      </c:catAx>
      <c:valAx>
        <c:axId val="202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92937"/>
        <c:axId val="4219008"/>
      </c:barChart>
      <c:catAx>
        <c:axId val="792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08"/>
        <c:auto val="1"/>
        <c:lblAlgn val="ctr"/>
        <c:lblOffset val="100"/>
        <c:noMultiLvlLbl val="0"/>
      </c:catAx>
      <c:valAx>
        <c:axId val="42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77075"/>
        <c:axId val="22140597"/>
      </c:barChart>
      <c:catAx>
        <c:axId val="7817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597"/>
        <c:auto val="1"/>
        <c:lblAlgn val="ctr"/>
        <c:lblOffset val="100"/>
        <c:noMultiLvlLbl val="0"/>
      </c:catAx>
      <c:valAx>
        <c:axId val="221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36648"/>
        <c:axId val="72844583"/>
      </c:barChart>
      <c:catAx>
        <c:axId val="321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583"/>
        <c:auto val="1"/>
        <c:lblAlgn val="ctr"/>
        <c:lblOffset val="100"/>
        <c:noMultiLvlLbl val="0"/>
      </c:catAx>
      <c:valAx>
        <c:axId val="728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99466"/>
        <c:axId val="297075"/>
      </c:barChart>
      <c:catAx>
        <c:axId val="752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5"/>
        <c:auto val="1"/>
        <c:lblAlgn val="ctr"/>
        <c:lblOffset val="100"/>
        <c:noMultiLvlLbl val="0"/>
      </c:catAx>
      <c:valAx>
        <c:axId val="2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40062"/>
        <c:axId val="11038673"/>
      </c:barChart>
      <c:catAx>
        <c:axId val="3884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673"/>
        <c:auto val="1"/>
        <c:lblAlgn val="ctr"/>
        <c:lblOffset val="100"/>
        <c:noMultiLvlLbl val="0"/>
      </c:catAx>
      <c:valAx>
        <c:axId val="110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28169"/>
        <c:axId val="75730640"/>
      </c:barChart>
      <c:catAx>
        <c:axId val="388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640"/>
        <c:auto val="1"/>
        <c:lblAlgn val="ctr"/>
        <c:lblOffset val="100"/>
        <c:noMultiLvlLbl val="0"/>
      </c:catAx>
      <c:valAx>
        <c:axId val="757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31010"/>
        <c:axId val="73711834"/>
      </c:barChart>
      <c:catAx>
        <c:axId val="8263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834"/>
        <c:auto val="1"/>
        <c:lblAlgn val="ctr"/>
        <c:lblOffset val="100"/>
        <c:noMultiLvlLbl val="0"/>
      </c:catAx>
      <c:valAx>
        <c:axId val="737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53287"/>
        <c:axId val="37497575"/>
      </c:barChart>
      <c:catAx>
        <c:axId val="4155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575"/>
        <c:auto val="1"/>
        <c:lblAlgn val="ctr"/>
        <c:lblOffset val="100"/>
        <c:noMultiLvlLbl val="0"/>
      </c:catAx>
      <c:valAx>
        <c:axId val="374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79686"/>
        <c:axId val="68555151"/>
      </c:barChart>
      <c:catAx>
        <c:axId val="779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151"/>
        <c:auto val="1"/>
        <c:lblAlgn val="ctr"/>
        <c:lblOffset val="100"/>
        <c:noMultiLvlLbl val="0"/>
      </c:catAx>
      <c:valAx>
        <c:axId val="685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73929"/>
        <c:axId val="29035764"/>
      </c:barChart>
      <c:catAx>
        <c:axId val="918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764"/>
        <c:auto val="1"/>
        <c:lblAlgn val="ctr"/>
        <c:lblOffset val="100"/>
        <c:noMultiLvlLbl val="0"/>
      </c:catAx>
      <c:valAx>
        <c:axId val="290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49806"/>
        <c:axId val="55294426"/>
      </c:barChart>
      <c:catAx>
        <c:axId val="8054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426"/>
        <c:auto val="1"/>
        <c:lblAlgn val="ctr"/>
        <c:lblOffset val="100"/>
        <c:noMultiLvlLbl val="0"/>
      </c:catAx>
      <c:valAx>
        <c:axId val="552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53739"/>
        <c:axId val="78230902"/>
      </c:barChart>
      <c:catAx>
        <c:axId val="322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902"/>
        <c:auto val="1"/>
        <c:lblAlgn val="ctr"/>
        <c:lblOffset val="100"/>
        <c:noMultiLvlLbl val="0"/>
      </c:catAx>
      <c:valAx>
        <c:axId val="782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08640"/>
        <c:axId val="32231371"/>
      </c:barChart>
      <c:catAx>
        <c:axId val="5620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371"/>
        <c:auto val="1"/>
        <c:lblAlgn val="ctr"/>
        <c:lblOffset val="100"/>
        <c:noMultiLvlLbl val="0"/>
      </c:catAx>
      <c:valAx>
        <c:axId val="322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22160"/>
        <c:axId val="78212253"/>
      </c:barChart>
      <c:catAx>
        <c:axId val="8842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253"/>
        <c:auto val="1"/>
        <c:lblAlgn val="ctr"/>
        <c:lblOffset val="100"/>
        <c:noMultiLvlLbl val="0"/>
      </c:catAx>
      <c:valAx>
        <c:axId val="7821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07648"/>
        <c:axId val="49485304"/>
      </c:barChart>
      <c:catAx>
        <c:axId val="7060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304"/>
        <c:auto val="1"/>
        <c:lblAlgn val="ctr"/>
        <c:lblOffset val="100"/>
        <c:noMultiLvlLbl val="0"/>
      </c:catAx>
      <c:valAx>
        <c:axId val="494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