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9276"/>
        <c:axId val="76437318"/>
      </c:scatterChart>
      <c:valAx>
        <c:axId val="412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318"/>
        <c:crossesAt val="0"/>
        <c:crossBetween val="midCat"/>
      </c:valAx>
      <c:valAx>
        <c:axId val="7643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2471"/>
        <c:axId val="20428551"/>
      </c:scatterChart>
      <c:valAx>
        <c:axId val="8706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551"/>
        <c:crossesAt val="0"/>
        <c:crossBetween val="midCat"/>
      </c:valAx>
      <c:valAx>
        <c:axId val="2042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87910"/>
        <c:axId val="6356271"/>
      </c:scatterChart>
      <c:valAx>
        <c:axId val="6238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1"/>
        <c:crossesAt val="0"/>
        <c:crossBetween val="midCat"/>
      </c:valAx>
      <c:valAx>
        <c:axId val="635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888"/>
        <c:axId val="51874292"/>
      </c:scatterChart>
      <c:valAx>
        <c:axId val="989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92"/>
        <c:crossesAt val="0"/>
        <c:crossBetween val="midCat"/>
      </c:valAx>
      <c:valAx>
        <c:axId val="5187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