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0323"/>
        <c:axId val="41901966"/>
      </c:scatterChart>
      <c:valAx>
        <c:axId val="5213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966"/>
        <c:crossesAt val="0"/>
        <c:crossBetween val="midCat"/>
      </c:valAx>
      <c:valAx>
        <c:axId val="4190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5024"/>
        <c:axId val="47508223"/>
      </c:scatterChart>
      <c:valAx>
        <c:axId val="3150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23"/>
        <c:crossesAt val="0"/>
        <c:crossBetween val="midCat"/>
      </c:valAx>
      <c:valAx>
        <c:axId val="4750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0336"/>
        <c:axId val="6903229"/>
      </c:scatterChart>
      <c:valAx>
        <c:axId val="573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9"/>
        <c:crossesAt val="0"/>
        <c:crossBetween val="midCat"/>
      </c:valAx>
      <c:valAx>
        <c:axId val="690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5130"/>
        <c:axId val="86073665"/>
      </c:scatterChart>
      <c:valAx>
        <c:axId val="9834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65"/>
        <c:crossesAt val="0"/>
        <c:crossBetween val="midCat"/>
      </c:valAx>
      <c:valAx>
        <c:axId val="860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