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5360"/>
        <c:axId val="23936863"/>
      </c:barChart>
      <c:catAx>
        <c:axId val="688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863"/>
        <c:auto val="1"/>
        <c:lblAlgn val="ctr"/>
        <c:lblOffset val="100"/>
        <c:noMultiLvlLbl val="0"/>
      </c:catAx>
      <c:valAx>
        <c:axId val="239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69420"/>
        <c:axId val="16806017"/>
      </c:barChart>
      <c:catAx>
        <c:axId val="3746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017"/>
        <c:auto val="1"/>
        <c:lblAlgn val="ctr"/>
        <c:lblOffset val="100"/>
        <c:noMultiLvlLbl val="0"/>
      </c:catAx>
      <c:valAx>
        <c:axId val="168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4774"/>
        <c:axId val="79665966"/>
      </c:barChart>
      <c:catAx>
        <c:axId val="734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66"/>
        <c:auto val="1"/>
        <c:lblAlgn val="ctr"/>
        <c:lblOffset val="100"/>
        <c:noMultiLvlLbl val="0"/>
      </c:catAx>
      <c:valAx>
        <c:axId val="796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35991"/>
        <c:axId val="48969558"/>
      </c:barChart>
      <c:catAx>
        <c:axId val="163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558"/>
        <c:auto val="1"/>
        <c:lblAlgn val="ctr"/>
        <c:lblOffset val="100"/>
        <c:noMultiLvlLbl val="0"/>
      </c:catAx>
      <c:valAx>
        <c:axId val="489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41802"/>
        <c:axId val="35283976"/>
      </c:barChart>
      <c:catAx>
        <c:axId val="807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76"/>
        <c:auto val="1"/>
        <c:lblAlgn val="ctr"/>
        <c:lblOffset val="100"/>
        <c:noMultiLvlLbl val="0"/>
      </c:catAx>
      <c:valAx>
        <c:axId val="352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93619"/>
        <c:axId val="74045907"/>
      </c:barChart>
      <c:catAx>
        <c:axId val="895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907"/>
        <c:auto val="1"/>
        <c:lblAlgn val="ctr"/>
        <c:lblOffset val="100"/>
        <c:noMultiLvlLbl val="0"/>
      </c:catAx>
      <c:valAx>
        <c:axId val="740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463"/>
        <c:axId val="14373008"/>
      </c:barChart>
      <c:catAx>
        <c:axId val="60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08"/>
        <c:auto val="1"/>
        <c:lblAlgn val="ctr"/>
        <c:lblOffset val="100"/>
        <c:noMultiLvlLbl val="0"/>
      </c:catAx>
      <c:valAx>
        <c:axId val="1437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5308"/>
        <c:axId val="55817814"/>
      </c:barChart>
      <c:catAx>
        <c:axId val="726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14"/>
        <c:auto val="1"/>
        <c:lblAlgn val="ctr"/>
        <c:lblOffset val="100"/>
        <c:noMultiLvlLbl val="0"/>
      </c:catAx>
      <c:valAx>
        <c:axId val="55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82464"/>
        <c:axId val="63891701"/>
      </c:barChart>
      <c:catAx>
        <c:axId val="271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01"/>
        <c:auto val="1"/>
        <c:lblAlgn val="ctr"/>
        <c:lblOffset val="100"/>
        <c:noMultiLvlLbl val="0"/>
      </c:catAx>
      <c:valAx>
        <c:axId val="638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9893"/>
        <c:axId val="58401373"/>
      </c:barChart>
      <c:catAx>
        <c:axId val="936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373"/>
        <c:auto val="1"/>
        <c:lblAlgn val="ctr"/>
        <c:lblOffset val="100"/>
        <c:noMultiLvlLbl val="0"/>
      </c:catAx>
      <c:valAx>
        <c:axId val="584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78639"/>
        <c:axId val="67353482"/>
      </c:barChart>
      <c:catAx>
        <c:axId val="604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82"/>
        <c:auto val="1"/>
        <c:lblAlgn val="ctr"/>
        <c:lblOffset val="100"/>
        <c:noMultiLvlLbl val="0"/>
      </c:catAx>
      <c:valAx>
        <c:axId val="673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3935"/>
        <c:axId val="96217779"/>
      </c:barChart>
      <c:catAx>
        <c:axId val="678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79"/>
        <c:auto val="1"/>
        <c:lblAlgn val="ctr"/>
        <c:lblOffset val="100"/>
        <c:noMultiLvlLbl val="0"/>
      </c:catAx>
      <c:valAx>
        <c:axId val="962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8010"/>
        <c:axId val="2547683"/>
      </c:barChart>
      <c:catAx>
        <c:axId val="999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83"/>
        <c:auto val="1"/>
        <c:lblAlgn val="ctr"/>
        <c:lblOffset val="100"/>
        <c:noMultiLvlLbl val="0"/>
      </c:catAx>
      <c:valAx>
        <c:axId val="25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6460"/>
        <c:axId val="70006202"/>
      </c:barChart>
      <c:catAx>
        <c:axId val="808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202"/>
        <c:auto val="1"/>
        <c:lblAlgn val="ctr"/>
        <c:lblOffset val="100"/>
        <c:noMultiLvlLbl val="0"/>
      </c:catAx>
      <c:valAx>
        <c:axId val="700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345"/>
        <c:axId val="48123045"/>
      </c:barChart>
      <c:catAx>
        <c:axId val="16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45"/>
        <c:auto val="1"/>
        <c:lblAlgn val="ctr"/>
        <c:lblOffset val="100"/>
        <c:noMultiLvlLbl val="0"/>
      </c:catAx>
      <c:valAx>
        <c:axId val="481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44208"/>
        <c:axId val="99857505"/>
      </c:barChart>
      <c:catAx>
        <c:axId val="219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505"/>
        <c:auto val="1"/>
        <c:lblAlgn val="ctr"/>
        <c:lblOffset val="100"/>
        <c:noMultiLvlLbl val="0"/>
      </c:catAx>
      <c:valAx>
        <c:axId val="998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2540"/>
        <c:axId val="34727525"/>
      </c:barChart>
      <c:catAx>
        <c:axId val="668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525"/>
        <c:auto val="1"/>
        <c:lblAlgn val="ctr"/>
        <c:lblOffset val="100"/>
        <c:noMultiLvlLbl val="0"/>
      </c:catAx>
      <c:valAx>
        <c:axId val="347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7228"/>
        <c:axId val="27671873"/>
      </c:barChart>
      <c:catAx>
        <c:axId val="398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873"/>
        <c:auto val="1"/>
        <c:lblAlgn val="ctr"/>
        <c:lblOffset val="100"/>
        <c:noMultiLvlLbl val="0"/>
      </c:catAx>
      <c:valAx>
        <c:axId val="276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