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74564"/>
        <c:axId val="75465844"/>
      </c:scatterChart>
      <c:valAx>
        <c:axId val="91374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5844"/>
        <c:crossesAt val="0"/>
        <c:crossBetween val="midCat"/>
      </c:valAx>
      <c:valAx>
        <c:axId val="75465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4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70028"/>
        <c:axId val="83330900"/>
      </c:scatterChart>
      <c:valAx>
        <c:axId val="28170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0900"/>
        <c:crossesAt val="0"/>
        <c:crossBetween val="midCat"/>
      </c:valAx>
      <c:valAx>
        <c:axId val="83330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0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51766"/>
        <c:axId val="36436750"/>
      </c:scatterChart>
      <c:valAx>
        <c:axId val="31851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750"/>
        <c:crossesAt val="0"/>
        <c:crossBetween val="midCat"/>
      </c:valAx>
      <c:valAx>
        <c:axId val="36436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1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02863"/>
        <c:axId val="73416460"/>
      </c:scatterChart>
      <c:valAx>
        <c:axId val="53302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460"/>
        <c:crossesAt val="0"/>
        <c:crossBetween val="midCat"/>
      </c:valAx>
      <c:valAx>
        <c:axId val="73416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2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