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42019"/>
        <c:axId val="38434179"/>
      </c:barChart>
      <c:catAx>
        <c:axId val="1744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179"/>
        <c:auto val="1"/>
        <c:lblAlgn val="ctr"/>
        <c:lblOffset val="100"/>
        <c:noMultiLvlLbl val="0"/>
      </c:catAx>
      <c:valAx>
        <c:axId val="3843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25881"/>
        <c:axId val="10555918"/>
      </c:barChart>
      <c:catAx>
        <c:axId val="2242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918"/>
        <c:auto val="1"/>
        <c:lblAlgn val="ctr"/>
        <c:lblOffset val="100"/>
        <c:noMultiLvlLbl val="0"/>
      </c:catAx>
      <c:valAx>
        <c:axId val="1055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32269"/>
        <c:axId val="71518796"/>
      </c:barChart>
      <c:catAx>
        <c:axId val="9813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796"/>
        <c:auto val="1"/>
        <c:lblAlgn val="ctr"/>
        <c:lblOffset val="100"/>
        <c:noMultiLvlLbl val="0"/>
      </c:catAx>
      <c:valAx>
        <c:axId val="7151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66995"/>
        <c:axId val="43892853"/>
      </c:barChart>
      <c:catAx>
        <c:axId val="6696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853"/>
        <c:auto val="1"/>
        <c:lblAlgn val="ctr"/>
        <c:lblOffset val="100"/>
        <c:noMultiLvlLbl val="0"/>
      </c:catAx>
      <c:valAx>
        <c:axId val="4389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52261"/>
        <c:axId val="26867072"/>
      </c:barChart>
      <c:catAx>
        <c:axId val="5875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072"/>
        <c:auto val="1"/>
        <c:lblAlgn val="ctr"/>
        <c:lblOffset val="100"/>
        <c:noMultiLvlLbl val="0"/>
      </c:catAx>
      <c:valAx>
        <c:axId val="2686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23504"/>
        <c:axId val="55664076"/>
      </c:barChart>
      <c:catAx>
        <c:axId val="8362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076"/>
        <c:auto val="1"/>
        <c:lblAlgn val="ctr"/>
        <c:lblOffset val="100"/>
        <c:noMultiLvlLbl val="0"/>
      </c:catAx>
      <c:valAx>
        <c:axId val="5566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15288"/>
        <c:axId val="76286016"/>
      </c:barChart>
      <c:catAx>
        <c:axId val="1421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016"/>
        <c:auto val="1"/>
        <c:lblAlgn val="ctr"/>
        <c:lblOffset val="100"/>
        <c:noMultiLvlLbl val="0"/>
      </c:catAx>
      <c:valAx>
        <c:axId val="7628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82472"/>
        <c:axId val="15347490"/>
      </c:barChart>
      <c:catAx>
        <c:axId val="7308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490"/>
        <c:auto val="1"/>
        <c:lblAlgn val="ctr"/>
        <c:lblOffset val="100"/>
        <c:noMultiLvlLbl val="0"/>
      </c:catAx>
      <c:valAx>
        <c:axId val="1534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2471"/>
        <c:axId val="62812206"/>
      </c:barChart>
      <c:catAx>
        <c:axId val="132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206"/>
        <c:auto val="1"/>
        <c:lblAlgn val="ctr"/>
        <c:lblOffset val="100"/>
        <c:noMultiLvlLbl val="0"/>
      </c:catAx>
      <c:valAx>
        <c:axId val="6281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36209"/>
        <c:axId val="71568374"/>
      </c:barChart>
      <c:catAx>
        <c:axId val="9933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374"/>
        <c:auto val="1"/>
        <c:lblAlgn val="ctr"/>
        <c:lblOffset val="100"/>
        <c:noMultiLvlLbl val="0"/>
      </c:catAx>
      <c:valAx>
        <c:axId val="7156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47370"/>
        <c:axId val="88445593"/>
      </c:barChart>
      <c:catAx>
        <c:axId val="6424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593"/>
        <c:auto val="1"/>
        <c:lblAlgn val="ctr"/>
        <c:lblOffset val="100"/>
        <c:noMultiLvlLbl val="0"/>
      </c:catAx>
      <c:valAx>
        <c:axId val="8844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1622"/>
        <c:axId val="3905758"/>
      </c:barChart>
      <c:catAx>
        <c:axId val="340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58"/>
        <c:auto val="1"/>
        <c:lblAlgn val="ctr"/>
        <c:lblOffset val="100"/>
        <c:noMultiLvlLbl val="0"/>
      </c:catAx>
      <c:valAx>
        <c:axId val="390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06255"/>
        <c:axId val="61592540"/>
      </c:barChart>
      <c:catAx>
        <c:axId val="5960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540"/>
        <c:auto val="1"/>
        <c:lblAlgn val="ctr"/>
        <c:lblOffset val="100"/>
        <c:noMultiLvlLbl val="0"/>
      </c:catAx>
      <c:valAx>
        <c:axId val="6159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3820"/>
        <c:axId val="44586242"/>
      </c:barChart>
      <c:catAx>
        <c:axId val="101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242"/>
        <c:auto val="1"/>
        <c:lblAlgn val="ctr"/>
        <c:lblOffset val="100"/>
        <c:noMultiLvlLbl val="0"/>
      </c:catAx>
      <c:valAx>
        <c:axId val="4458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25735"/>
        <c:axId val="11799639"/>
      </c:barChart>
      <c:catAx>
        <c:axId val="6742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639"/>
        <c:auto val="1"/>
        <c:lblAlgn val="ctr"/>
        <c:lblOffset val="100"/>
        <c:noMultiLvlLbl val="0"/>
      </c:catAx>
      <c:valAx>
        <c:axId val="1179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11471"/>
        <c:axId val="27594955"/>
      </c:barChart>
      <c:catAx>
        <c:axId val="7641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955"/>
        <c:auto val="1"/>
        <c:lblAlgn val="ctr"/>
        <c:lblOffset val="100"/>
        <c:noMultiLvlLbl val="0"/>
      </c:catAx>
      <c:valAx>
        <c:axId val="2759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71456"/>
        <c:axId val="60459674"/>
      </c:barChart>
      <c:catAx>
        <c:axId val="1097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674"/>
        <c:auto val="1"/>
        <c:lblAlgn val="ctr"/>
        <c:lblOffset val="100"/>
        <c:noMultiLvlLbl val="0"/>
      </c:catAx>
      <c:valAx>
        <c:axId val="6045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16258"/>
        <c:axId val="40630939"/>
      </c:barChart>
      <c:catAx>
        <c:axId val="7861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939"/>
        <c:auto val="1"/>
        <c:lblAlgn val="ctr"/>
        <c:lblOffset val="100"/>
        <c:noMultiLvlLbl val="0"/>
      </c:catAx>
      <c:valAx>
        <c:axId val="4063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