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90164"/>
        <c:axId val="47623169"/>
      </c:barChart>
      <c:catAx>
        <c:axId val="4569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3169"/>
        <c:auto val="1"/>
        <c:lblAlgn val="ctr"/>
        <c:lblOffset val="100"/>
        <c:noMultiLvlLbl val="0"/>
      </c:catAx>
      <c:valAx>
        <c:axId val="4762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54512"/>
        <c:axId val="93720261"/>
      </c:barChart>
      <c:catAx>
        <c:axId val="7395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0261"/>
        <c:auto val="1"/>
        <c:lblAlgn val="ctr"/>
        <c:lblOffset val="100"/>
        <c:noMultiLvlLbl val="0"/>
      </c:catAx>
      <c:valAx>
        <c:axId val="9372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43405"/>
        <c:axId val="38290571"/>
      </c:barChart>
      <c:catAx>
        <c:axId val="9984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571"/>
        <c:auto val="1"/>
        <c:lblAlgn val="ctr"/>
        <c:lblOffset val="100"/>
        <c:noMultiLvlLbl val="0"/>
      </c:catAx>
      <c:valAx>
        <c:axId val="3829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493648"/>
        <c:axId val="34683943"/>
      </c:barChart>
      <c:catAx>
        <c:axId val="5149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3943"/>
        <c:auto val="1"/>
        <c:lblAlgn val="ctr"/>
        <c:lblOffset val="100"/>
        <c:noMultiLvlLbl val="0"/>
      </c:catAx>
      <c:valAx>
        <c:axId val="3468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32766"/>
        <c:axId val="55308212"/>
      </c:barChart>
      <c:catAx>
        <c:axId val="3923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212"/>
        <c:auto val="1"/>
        <c:lblAlgn val="ctr"/>
        <c:lblOffset val="100"/>
        <c:noMultiLvlLbl val="0"/>
      </c:catAx>
      <c:valAx>
        <c:axId val="5530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8544"/>
        <c:axId val="68497583"/>
      </c:barChart>
      <c:catAx>
        <c:axId val="596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583"/>
        <c:auto val="1"/>
        <c:lblAlgn val="ctr"/>
        <c:lblOffset val="100"/>
        <c:noMultiLvlLbl val="0"/>
      </c:catAx>
      <c:valAx>
        <c:axId val="6849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88838"/>
        <c:axId val="40570420"/>
      </c:barChart>
      <c:catAx>
        <c:axId val="4788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420"/>
        <c:auto val="1"/>
        <c:lblAlgn val="ctr"/>
        <c:lblOffset val="100"/>
        <c:noMultiLvlLbl val="0"/>
      </c:catAx>
      <c:valAx>
        <c:axId val="4057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23293"/>
        <c:axId val="72000854"/>
      </c:barChart>
      <c:catAx>
        <c:axId val="2152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854"/>
        <c:auto val="1"/>
        <c:lblAlgn val="ctr"/>
        <c:lblOffset val="100"/>
        <c:noMultiLvlLbl val="0"/>
      </c:catAx>
      <c:valAx>
        <c:axId val="7200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96807"/>
        <c:axId val="68299571"/>
      </c:barChart>
      <c:catAx>
        <c:axId val="1459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9571"/>
        <c:auto val="1"/>
        <c:lblAlgn val="ctr"/>
        <c:lblOffset val="100"/>
        <c:noMultiLvlLbl val="0"/>
      </c:catAx>
      <c:valAx>
        <c:axId val="6829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01122"/>
        <c:axId val="42163902"/>
      </c:barChart>
      <c:catAx>
        <c:axId val="4170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902"/>
        <c:auto val="1"/>
        <c:lblAlgn val="ctr"/>
        <c:lblOffset val="100"/>
        <c:noMultiLvlLbl val="0"/>
      </c:catAx>
      <c:valAx>
        <c:axId val="4216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33591"/>
        <c:axId val="88844344"/>
      </c:barChart>
      <c:catAx>
        <c:axId val="9483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344"/>
        <c:auto val="1"/>
        <c:lblAlgn val="ctr"/>
        <c:lblOffset val="100"/>
        <c:noMultiLvlLbl val="0"/>
      </c:catAx>
      <c:valAx>
        <c:axId val="8884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03959"/>
        <c:axId val="22015043"/>
      </c:barChart>
      <c:catAx>
        <c:axId val="3480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5043"/>
        <c:auto val="1"/>
        <c:lblAlgn val="ctr"/>
        <c:lblOffset val="100"/>
        <c:noMultiLvlLbl val="0"/>
      </c:catAx>
      <c:valAx>
        <c:axId val="2201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69526"/>
        <c:axId val="10553114"/>
      </c:barChart>
      <c:catAx>
        <c:axId val="2876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114"/>
        <c:auto val="1"/>
        <c:lblAlgn val="ctr"/>
        <c:lblOffset val="100"/>
        <c:noMultiLvlLbl val="0"/>
      </c:catAx>
      <c:valAx>
        <c:axId val="1055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13080"/>
        <c:axId val="29715431"/>
      </c:barChart>
      <c:catAx>
        <c:axId val="9281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431"/>
        <c:auto val="1"/>
        <c:lblAlgn val="ctr"/>
        <c:lblOffset val="100"/>
        <c:noMultiLvlLbl val="0"/>
      </c:catAx>
      <c:valAx>
        <c:axId val="2971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36502"/>
        <c:axId val="83059727"/>
      </c:barChart>
      <c:catAx>
        <c:axId val="3423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727"/>
        <c:auto val="1"/>
        <c:lblAlgn val="ctr"/>
        <c:lblOffset val="100"/>
        <c:noMultiLvlLbl val="0"/>
      </c:catAx>
      <c:valAx>
        <c:axId val="8305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53797"/>
        <c:axId val="54863851"/>
      </c:barChart>
      <c:catAx>
        <c:axId val="7095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3851"/>
        <c:auto val="1"/>
        <c:lblAlgn val="ctr"/>
        <c:lblOffset val="100"/>
        <c:noMultiLvlLbl val="0"/>
      </c:catAx>
      <c:valAx>
        <c:axId val="5486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39792"/>
        <c:axId val="59559268"/>
      </c:barChart>
      <c:catAx>
        <c:axId val="3223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268"/>
        <c:auto val="1"/>
        <c:lblAlgn val="ctr"/>
        <c:lblOffset val="100"/>
        <c:noMultiLvlLbl val="0"/>
      </c:catAx>
      <c:valAx>
        <c:axId val="5955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74586"/>
        <c:axId val="98178447"/>
      </c:barChart>
      <c:catAx>
        <c:axId val="5977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447"/>
        <c:auto val="1"/>
        <c:lblAlgn val="ctr"/>
        <c:lblOffset val="100"/>
        <c:noMultiLvlLbl val="0"/>
      </c:catAx>
      <c:valAx>
        <c:axId val="9817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