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35768"/>
        <c:axId val="34574151"/>
      </c:scatterChart>
      <c:valAx>
        <c:axId val="2733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151"/>
        <c:crossesAt val="0"/>
        <c:crossBetween val="midCat"/>
      </c:valAx>
      <c:valAx>
        <c:axId val="3457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35345"/>
        <c:axId val="7102313"/>
      </c:scatterChart>
      <c:valAx>
        <c:axId val="5803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13"/>
        <c:crossesAt val="0"/>
        <c:crossBetween val="midCat"/>
      </c:valAx>
      <c:valAx>
        <c:axId val="710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6789"/>
        <c:axId val="4140421"/>
      </c:scatterChart>
      <c:valAx>
        <c:axId val="2561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21"/>
        <c:crossesAt val="0"/>
        <c:crossBetween val="midCat"/>
      </c:valAx>
      <c:valAx>
        <c:axId val="414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93604"/>
        <c:axId val="98414652"/>
      </c:scatterChart>
      <c:valAx>
        <c:axId val="9179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652"/>
        <c:crossesAt val="0"/>
        <c:crossBetween val="midCat"/>
      </c:valAx>
      <c:valAx>
        <c:axId val="9841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