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82516"/>
        <c:axId val="49814219"/>
      </c:barChart>
      <c:catAx>
        <c:axId val="3188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219"/>
        <c:auto val="1"/>
        <c:lblAlgn val="ctr"/>
        <c:lblOffset val="100"/>
        <c:noMultiLvlLbl val="0"/>
      </c:catAx>
      <c:valAx>
        <c:axId val="4981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78863"/>
        <c:axId val="16000734"/>
      </c:barChart>
      <c:catAx>
        <c:axId val="9317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734"/>
        <c:auto val="1"/>
        <c:lblAlgn val="ctr"/>
        <c:lblOffset val="100"/>
        <c:noMultiLvlLbl val="0"/>
      </c:catAx>
      <c:valAx>
        <c:axId val="1600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72785"/>
        <c:axId val="55911679"/>
      </c:barChart>
      <c:catAx>
        <c:axId val="7117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679"/>
        <c:auto val="1"/>
        <c:lblAlgn val="ctr"/>
        <c:lblOffset val="100"/>
        <c:noMultiLvlLbl val="0"/>
      </c:catAx>
      <c:valAx>
        <c:axId val="5591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76060"/>
        <c:axId val="46287133"/>
      </c:barChart>
      <c:catAx>
        <c:axId val="8537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133"/>
        <c:auto val="1"/>
        <c:lblAlgn val="ctr"/>
        <c:lblOffset val="100"/>
        <c:noMultiLvlLbl val="0"/>
      </c:catAx>
      <c:valAx>
        <c:axId val="4628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48689"/>
        <c:axId val="64565979"/>
      </c:barChart>
      <c:catAx>
        <c:axId val="6854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979"/>
        <c:auto val="1"/>
        <c:lblAlgn val="ctr"/>
        <c:lblOffset val="100"/>
        <c:noMultiLvlLbl val="0"/>
      </c:catAx>
      <c:valAx>
        <c:axId val="645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0428"/>
        <c:axId val="49609841"/>
      </c:barChart>
      <c:catAx>
        <c:axId val="374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841"/>
        <c:auto val="1"/>
        <c:lblAlgn val="ctr"/>
        <c:lblOffset val="100"/>
        <c:noMultiLvlLbl val="0"/>
      </c:catAx>
      <c:valAx>
        <c:axId val="4960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5227"/>
        <c:axId val="21652181"/>
      </c:barChart>
      <c:catAx>
        <c:axId val="2129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181"/>
        <c:auto val="1"/>
        <c:lblAlgn val="ctr"/>
        <c:lblOffset val="100"/>
        <c:noMultiLvlLbl val="0"/>
      </c:catAx>
      <c:valAx>
        <c:axId val="2165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66691"/>
        <c:axId val="88826367"/>
      </c:barChart>
      <c:catAx>
        <c:axId val="4106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367"/>
        <c:auto val="1"/>
        <c:lblAlgn val="ctr"/>
        <c:lblOffset val="100"/>
        <c:noMultiLvlLbl val="0"/>
      </c:catAx>
      <c:valAx>
        <c:axId val="8882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9762"/>
        <c:axId val="11459634"/>
      </c:barChart>
      <c:catAx>
        <c:axId val="550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634"/>
        <c:auto val="1"/>
        <c:lblAlgn val="ctr"/>
        <c:lblOffset val="100"/>
        <c:noMultiLvlLbl val="0"/>
      </c:catAx>
      <c:valAx>
        <c:axId val="1145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84076"/>
        <c:axId val="35939004"/>
      </c:barChart>
      <c:catAx>
        <c:axId val="5978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004"/>
        <c:auto val="1"/>
        <c:lblAlgn val="ctr"/>
        <c:lblOffset val="100"/>
        <c:noMultiLvlLbl val="0"/>
      </c:catAx>
      <c:valAx>
        <c:axId val="3593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36229"/>
        <c:axId val="1048298"/>
      </c:barChart>
      <c:catAx>
        <c:axId val="7963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98"/>
        <c:auto val="1"/>
        <c:lblAlgn val="ctr"/>
        <c:lblOffset val="100"/>
        <c:noMultiLvlLbl val="0"/>
      </c:catAx>
      <c:valAx>
        <c:axId val="104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72790"/>
        <c:axId val="34486658"/>
      </c:barChart>
      <c:catAx>
        <c:axId val="9607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658"/>
        <c:auto val="1"/>
        <c:lblAlgn val="ctr"/>
        <c:lblOffset val="100"/>
        <c:noMultiLvlLbl val="0"/>
      </c:catAx>
      <c:valAx>
        <c:axId val="3448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56245"/>
        <c:axId val="23579170"/>
      </c:barChart>
      <c:catAx>
        <c:axId val="7765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170"/>
        <c:auto val="1"/>
        <c:lblAlgn val="ctr"/>
        <c:lblOffset val="100"/>
        <c:noMultiLvlLbl val="0"/>
      </c:catAx>
      <c:valAx>
        <c:axId val="2357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0652"/>
        <c:axId val="10632313"/>
      </c:barChart>
      <c:catAx>
        <c:axId val="600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313"/>
        <c:auto val="1"/>
        <c:lblAlgn val="ctr"/>
        <c:lblOffset val="100"/>
        <c:noMultiLvlLbl val="0"/>
      </c:catAx>
      <c:valAx>
        <c:axId val="106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69193"/>
        <c:axId val="18873804"/>
      </c:barChart>
      <c:catAx>
        <c:axId val="6776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804"/>
        <c:auto val="1"/>
        <c:lblAlgn val="ctr"/>
        <c:lblOffset val="100"/>
        <c:noMultiLvlLbl val="0"/>
      </c:catAx>
      <c:valAx>
        <c:axId val="188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96952"/>
        <c:axId val="99970533"/>
      </c:barChart>
      <c:catAx>
        <c:axId val="1489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533"/>
        <c:auto val="1"/>
        <c:lblAlgn val="ctr"/>
        <c:lblOffset val="100"/>
        <c:noMultiLvlLbl val="0"/>
      </c:catAx>
      <c:valAx>
        <c:axId val="9997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35279"/>
        <c:axId val="19624175"/>
      </c:barChart>
      <c:catAx>
        <c:axId val="4663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175"/>
        <c:auto val="1"/>
        <c:lblAlgn val="ctr"/>
        <c:lblOffset val="100"/>
        <c:noMultiLvlLbl val="0"/>
      </c:catAx>
      <c:valAx>
        <c:axId val="1962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61360"/>
        <c:axId val="74318364"/>
      </c:barChart>
      <c:catAx>
        <c:axId val="7916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364"/>
        <c:auto val="1"/>
        <c:lblAlgn val="ctr"/>
        <c:lblOffset val="100"/>
        <c:noMultiLvlLbl val="0"/>
      </c:catAx>
      <c:valAx>
        <c:axId val="743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