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5191"/>
        <c:axId val="42343971"/>
      </c:scatterChart>
      <c:valAx>
        <c:axId val="8649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71"/>
        <c:crossesAt val="0"/>
        <c:crossBetween val="midCat"/>
      </c:valAx>
      <c:valAx>
        <c:axId val="4234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09510"/>
        <c:axId val="75369412"/>
      </c:scatterChart>
      <c:valAx>
        <c:axId val="6280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12"/>
        <c:crossesAt val="0"/>
        <c:crossBetween val="midCat"/>
      </c:valAx>
      <c:valAx>
        <c:axId val="7536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8582"/>
        <c:axId val="22433617"/>
      </c:scatterChart>
      <c:valAx>
        <c:axId val="3355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617"/>
        <c:crossesAt val="0"/>
        <c:crossBetween val="midCat"/>
      </c:valAx>
      <c:valAx>
        <c:axId val="2243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3723"/>
        <c:axId val="7992310"/>
      </c:scatterChart>
      <c:valAx>
        <c:axId val="752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0"/>
        <c:crossesAt val="0"/>
        <c:crossBetween val="midCat"/>
      </c:valAx>
      <c:valAx>
        <c:axId val="799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