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18631"/>
        <c:axId val="52177887"/>
      </c:scatterChart>
      <c:valAx>
        <c:axId val="3301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887"/>
        <c:crossesAt val="0"/>
        <c:crossBetween val="midCat"/>
      </c:valAx>
      <c:valAx>
        <c:axId val="5217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509"/>
        <c:axId val="10225980"/>
      </c:scatterChart>
      <c:valAx>
        <c:axId val="18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980"/>
        <c:crossesAt val="0"/>
        <c:crossBetween val="midCat"/>
      </c:valAx>
      <c:valAx>
        <c:axId val="1022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0659"/>
        <c:axId val="55005597"/>
      </c:scatterChart>
      <c:valAx>
        <c:axId val="6476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597"/>
        <c:crossesAt val="0"/>
        <c:crossBetween val="midCat"/>
      </c:valAx>
      <c:valAx>
        <c:axId val="5500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4589"/>
        <c:axId val="8472811"/>
      </c:scatterChart>
      <c:valAx>
        <c:axId val="7956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11"/>
        <c:crossesAt val="0"/>
        <c:crossBetween val="midCat"/>
      </c:valAx>
      <c:valAx>
        <c:axId val="847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