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31462"/>
        <c:axId val="57388717"/>
      </c:scatterChart>
      <c:valAx>
        <c:axId val="1713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717"/>
        <c:crossesAt val="0"/>
        <c:crossBetween val="midCat"/>
      </c:valAx>
      <c:valAx>
        <c:axId val="5738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77157"/>
        <c:axId val="52859344"/>
      </c:scatterChart>
      <c:valAx>
        <c:axId val="7257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344"/>
        <c:crossesAt val="0"/>
        <c:crossBetween val="midCat"/>
      </c:valAx>
      <c:valAx>
        <c:axId val="5285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45181"/>
        <c:axId val="4961151"/>
      </c:scatterChart>
      <c:valAx>
        <c:axId val="4084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51"/>
        <c:crossesAt val="0"/>
        <c:crossBetween val="midCat"/>
      </c:valAx>
      <c:valAx>
        <c:axId val="496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52443"/>
        <c:axId val="40120435"/>
      </c:scatterChart>
      <c:valAx>
        <c:axId val="4115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435"/>
        <c:crossesAt val="0"/>
        <c:crossBetween val="midCat"/>
      </c:valAx>
      <c:valAx>
        <c:axId val="4012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