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87367"/>
        <c:axId val="23050379"/>
      </c:barChart>
      <c:catAx>
        <c:axId val="7008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379"/>
        <c:auto val="1"/>
        <c:lblAlgn val="ctr"/>
        <c:lblOffset val="100"/>
        <c:noMultiLvlLbl val="0"/>
      </c:catAx>
      <c:valAx>
        <c:axId val="230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98084"/>
        <c:axId val="72688042"/>
      </c:barChart>
      <c:catAx>
        <c:axId val="9499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042"/>
        <c:auto val="1"/>
        <c:lblAlgn val="ctr"/>
        <c:lblOffset val="100"/>
        <c:noMultiLvlLbl val="0"/>
      </c:catAx>
      <c:valAx>
        <c:axId val="7268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67408"/>
        <c:axId val="11977309"/>
      </c:barChart>
      <c:catAx>
        <c:axId val="9496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309"/>
        <c:auto val="1"/>
        <c:lblAlgn val="ctr"/>
        <c:lblOffset val="100"/>
        <c:noMultiLvlLbl val="0"/>
      </c:catAx>
      <c:valAx>
        <c:axId val="119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15771"/>
        <c:axId val="26716908"/>
      </c:barChart>
      <c:catAx>
        <c:axId val="4971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908"/>
        <c:auto val="1"/>
        <c:lblAlgn val="ctr"/>
        <c:lblOffset val="100"/>
        <c:noMultiLvlLbl val="0"/>
      </c:catAx>
      <c:valAx>
        <c:axId val="267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97280"/>
        <c:axId val="43836868"/>
      </c:barChart>
      <c:catAx>
        <c:axId val="7379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868"/>
        <c:auto val="1"/>
        <c:lblAlgn val="ctr"/>
        <c:lblOffset val="100"/>
        <c:noMultiLvlLbl val="0"/>
      </c:catAx>
      <c:valAx>
        <c:axId val="438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18072"/>
        <c:axId val="96879432"/>
      </c:barChart>
      <c:catAx>
        <c:axId val="1161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432"/>
        <c:auto val="1"/>
        <c:lblAlgn val="ctr"/>
        <c:lblOffset val="100"/>
        <c:noMultiLvlLbl val="0"/>
      </c:catAx>
      <c:valAx>
        <c:axId val="9687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4012"/>
        <c:axId val="72579127"/>
      </c:barChart>
      <c:catAx>
        <c:axId val="38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127"/>
        <c:auto val="1"/>
        <c:lblAlgn val="ctr"/>
        <c:lblOffset val="100"/>
        <c:noMultiLvlLbl val="0"/>
      </c:catAx>
      <c:valAx>
        <c:axId val="725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12840"/>
        <c:axId val="62204205"/>
      </c:barChart>
      <c:catAx>
        <c:axId val="1681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205"/>
        <c:auto val="1"/>
        <c:lblAlgn val="ctr"/>
        <c:lblOffset val="100"/>
        <c:noMultiLvlLbl val="0"/>
      </c:catAx>
      <c:valAx>
        <c:axId val="6220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03356"/>
        <c:axId val="35235303"/>
      </c:barChart>
      <c:catAx>
        <c:axId val="239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303"/>
        <c:auto val="1"/>
        <c:lblAlgn val="ctr"/>
        <c:lblOffset val="100"/>
        <c:noMultiLvlLbl val="0"/>
      </c:catAx>
      <c:valAx>
        <c:axId val="352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66326"/>
        <c:axId val="61189604"/>
      </c:barChart>
      <c:catAx>
        <c:axId val="288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604"/>
        <c:auto val="1"/>
        <c:lblAlgn val="ctr"/>
        <c:lblOffset val="100"/>
        <c:noMultiLvlLbl val="0"/>
      </c:catAx>
      <c:valAx>
        <c:axId val="611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20569"/>
        <c:axId val="58582805"/>
      </c:barChart>
      <c:catAx>
        <c:axId val="3912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805"/>
        <c:auto val="1"/>
        <c:lblAlgn val="ctr"/>
        <c:lblOffset val="100"/>
        <c:noMultiLvlLbl val="0"/>
      </c:catAx>
      <c:valAx>
        <c:axId val="5858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49026"/>
        <c:axId val="53191644"/>
      </c:barChart>
      <c:catAx>
        <c:axId val="2124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644"/>
        <c:auto val="1"/>
        <c:lblAlgn val="ctr"/>
        <c:lblOffset val="100"/>
        <c:noMultiLvlLbl val="0"/>
      </c:catAx>
      <c:valAx>
        <c:axId val="531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00316"/>
        <c:axId val="91156886"/>
      </c:barChart>
      <c:catAx>
        <c:axId val="1270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886"/>
        <c:auto val="1"/>
        <c:lblAlgn val="ctr"/>
        <c:lblOffset val="100"/>
        <c:noMultiLvlLbl val="0"/>
      </c:catAx>
      <c:valAx>
        <c:axId val="9115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6764"/>
        <c:axId val="89816161"/>
      </c:barChart>
      <c:catAx>
        <c:axId val="506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161"/>
        <c:auto val="1"/>
        <c:lblAlgn val="ctr"/>
        <c:lblOffset val="100"/>
        <c:noMultiLvlLbl val="0"/>
      </c:catAx>
      <c:valAx>
        <c:axId val="8981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01384"/>
        <c:axId val="55776429"/>
      </c:barChart>
      <c:catAx>
        <c:axId val="1530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429"/>
        <c:auto val="1"/>
        <c:lblAlgn val="ctr"/>
        <c:lblOffset val="100"/>
        <c:noMultiLvlLbl val="0"/>
      </c:catAx>
      <c:valAx>
        <c:axId val="557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80922"/>
        <c:axId val="64553737"/>
      </c:barChart>
      <c:catAx>
        <c:axId val="1838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737"/>
        <c:auto val="1"/>
        <c:lblAlgn val="ctr"/>
        <c:lblOffset val="100"/>
        <c:noMultiLvlLbl val="0"/>
      </c:catAx>
      <c:valAx>
        <c:axId val="6455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58019"/>
        <c:axId val="88084671"/>
      </c:barChart>
      <c:catAx>
        <c:axId val="2005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671"/>
        <c:auto val="1"/>
        <c:lblAlgn val="ctr"/>
        <c:lblOffset val="100"/>
        <c:noMultiLvlLbl val="0"/>
      </c:catAx>
      <c:valAx>
        <c:axId val="8808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08991"/>
        <c:axId val="66137428"/>
      </c:barChart>
      <c:catAx>
        <c:axId val="5110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428"/>
        <c:auto val="1"/>
        <c:lblAlgn val="ctr"/>
        <c:lblOffset val="100"/>
        <c:noMultiLvlLbl val="0"/>
      </c:catAx>
      <c:valAx>
        <c:axId val="6613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